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5">
  <si>
    <t xml:space="preserve">Outliers of Cp(liq,298)</t>
  </si>
  <si>
    <t xml:space="preserve">Name</t>
  </si>
  <si>
    <t xml:space="preserve">Cp(liq) exp</t>
  </si>
  <si>
    <t xml:space="preserve">Cp(liq) calc</t>
  </si>
  <si>
    <t xml:space="preserve">Diff exp-calc</t>
  </si>
  <si>
    <t xml:space="preserve">Abs(diff)</t>
  </si>
  <si>
    <t xml:space="preserve">Cp(sol) calc</t>
  </si>
  <si>
    <t xml:space="preserve">Benzene hexa-n-octanoate</t>
  </si>
  <si>
    <t xml:space="preserve">Imidazolium octanoate</t>
  </si>
  <si>
    <t xml:space="preserve">1-Methyltetrahydrothiophenium bis(trifluoromethylsulfonyl) amide</t>
  </si>
  <si>
    <t xml:space="preserve">Trihexyl tetradecyl phosphonium chloride</t>
  </si>
  <si>
    <t xml:space="preserve">Tetrabutylphosphonium 2-aminoethanesulfonate</t>
  </si>
  <si>
    <t xml:space="preserve">2,5-Dimethyl-2,4-hexadiene</t>
  </si>
  <si>
    <t xml:space="preserve">Trihexyl tetradecyl phosphonium decanoate</t>
  </si>
  <si>
    <t xml:space="preserve">Tris(perfluorobutyl)amine</t>
  </si>
  <si>
    <t xml:space="preserve">Tetrabutylphosphonium L-cysteinate</t>
  </si>
  <si>
    <t xml:space="preserve">1-Ethyltetrahydrothiophenium bis(trifluoromethylsulfonyl) amide</t>
  </si>
  <si>
    <t xml:space="preserve">Tetrabutylphosphonium L-lysinate</t>
  </si>
  <si>
    <t xml:space="preserve">Trihexyl tetradecyl phosphonium octanoate</t>
  </si>
  <si>
    <t xml:space="preserve">1,2-Dipiperazinylethane</t>
  </si>
  <si>
    <t xml:space="preserve">1-Decyl-4-amino-1,2,4-triazolium nitrate</t>
  </si>
  <si>
    <t xml:space="preserve">1-Hexadecyl-3-methylimidazolium bis(trifluoromethanesulfonyl) amide</t>
  </si>
  <si>
    <t xml:space="preserve">N,N-Diethylhydroxylamine</t>
  </si>
  <si>
    <t xml:space="preserve">Acetophenone diethyl ketal</t>
  </si>
  <si>
    <t xml:space="preserve">1-Methyltetrahydrothiophenium saccharinate</t>
  </si>
  <si>
    <t xml:space="preserve">Tricyclo(5,0(2,6))decane</t>
  </si>
  <si>
    <t xml:space="preserve">1-Octyl-4-amino-1,2,4-triazolium nitrate</t>
  </si>
  <si>
    <t xml:space="preserve">1-(3-Cyanopropyl)-2,3-dimethylimidazolium bis(trifluoromethylsulfonyl) amide</t>
  </si>
  <si>
    <t xml:space="preserve">2-Ethoxyethylacetate</t>
  </si>
  <si>
    <t xml:space="preserve">Ethane</t>
  </si>
  <si>
    <t xml:space="preserve">Methyltributylammonium lysinate</t>
  </si>
  <si>
    <t xml:space="preserve">Trihexyl tetradecyl phosphonium hexanoate</t>
  </si>
  <si>
    <t xml:space="preserve">Tetrabutylphosphonium L-threoninate</t>
  </si>
  <si>
    <t xml:space="preserve">Trihexyl tetradecyl phosphonium dicyanamide</t>
  </si>
  <si>
    <t xml:space="preserve">N-(2-Aminoethyl)-N'-((2-aminoethyl)-2-aminoethyl)piperazine</t>
  </si>
  <si>
    <t xml:space="preserve">1-Buyltetrahydrothiophenium bis(trifluoromethylsulfonyl) amide</t>
  </si>
  <si>
    <t xml:space="preserve">1-Hexyl-4-amino-1,2,4-triazolium nitrate</t>
  </si>
  <si>
    <t xml:space="preserve">Trihexyl tetradecyl phosphonium butyrate</t>
  </si>
  <si>
    <t xml:space="preserve">1-Tetradecyl-3-methylimidazolium bis(trifluoromethanesulfonyl) amide</t>
  </si>
  <si>
    <t xml:space="preserve">4-Heptoxyphenyl 4'-butylbenzoate</t>
  </si>
  <si>
    <t xml:space="preserve">1-Ethyl-3-methylpyridinium bis(trifluoromethylsulfonyl)amide</t>
  </si>
  <si>
    <t xml:space="preserve">1-Butyl-4-amino-1,2,4-triazolium dicyanamide</t>
  </si>
  <si>
    <t xml:space="preserve">1-Pentyl-4-amino-1,2,4-triazolium nitrate</t>
  </si>
  <si>
    <t xml:space="preserve">Acetic acid 2-methoxyethylester</t>
  </si>
  <si>
    <t xml:space="preserve">Tetra-1-dodecoxysilane</t>
  </si>
  <si>
    <t xml:space="preserve">Tributylphosphate</t>
  </si>
  <si>
    <t xml:space="preserve">1-Hexyl-3-methylimidazolium dicyanoamide</t>
  </si>
  <si>
    <t xml:space="preserve">Octatetracontane</t>
  </si>
  <si>
    <t xml:space="preserve">Perfluorobutane</t>
  </si>
  <si>
    <t xml:space="preserve">1-(3-Trimethylammonioprop-1-yl)-3-methylimidazolium bis(dicyanamide)</t>
  </si>
  <si>
    <t xml:space="preserve">Hexatriacontane</t>
  </si>
  <si>
    <t xml:space="preserve">1-Butyl-4-amino-1,2,4-triazolium nitrate</t>
  </si>
  <si>
    <t xml:space="preserve">Tritriacontane</t>
  </si>
  <si>
    <t xml:space="preserve">1-Pentylpyridinium hexafluorophosphate</t>
  </si>
  <si>
    <t xml:space="preserve">1-(2,2,3-Trimethyl-1,3-oxazolidin-5-yl)-butane-1,2,3,4-tetrol</t>
  </si>
  <si>
    <t xml:space="preserve">1-Ethylazepanium ethosulfate</t>
  </si>
  <si>
    <t xml:space="preserve">1-(2-Propionyloxyethyl)-4-amino-1,2,4-triazolium nitrate</t>
  </si>
  <si>
    <t xml:space="preserve">1-(3-Cyanopropyl)-pyridinium bis(trifluoromethylsulfonyl) amide</t>
  </si>
  <si>
    <t xml:space="preserve">4-Chloro-1,3-dioxolan-2-one</t>
  </si>
  <si>
    <t xml:space="preserve">1-(2-Acetoxyethyl)-4-amino-1,2,4-triazolium nitrate</t>
  </si>
  <si>
    <t xml:space="preserve">Ethyl 2-methylbutyrate</t>
  </si>
  <si>
    <t xml:space="preserve">1-Methyl-3-decylimidazolium saccharinate</t>
  </si>
  <si>
    <t xml:space="preserve">n-Hexadecanoic acid</t>
  </si>
  <si>
    <t xml:space="preserve">N,N'-Di-(2-aminoethyl)piperazine</t>
  </si>
  <si>
    <t xml:space="preserve">Perfluoropentane</t>
  </si>
  <si>
    <t xml:space="preserve">1-Octadecyl-3-methylimidazolium bis(trifluoromethanesulfonyl) amide</t>
  </si>
  <si>
    <t xml:space="preserve">1-Butyl-1-methylpyrrolidinium tris(pentafluoroethyl)trifluorophosphate</t>
  </si>
  <si>
    <t xml:space="preserve">Perfluorohexane</t>
  </si>
  <si>
    <t xml:space="preserve">Methyltributylammonium L-threoninate</t>
  </si>
  <si>
    <t xml:space="preserve">Tetrabutylammonium docusate</t>
  </si>
  <si>
    <t xml:space="preserve">1-Octyl-3-methylpyridinium tetrafluoroborate</t>
  </si>
  <si>
    <t xml:space="preserve">Dodecylcyclohexane</t>
  </si>
  <si>
    <t xml:space="preserve">Octacosane</t>
  </si>
  <si>
    <t xml:space="preserve">1-Methyl-3-octylimidazolium saccharinate</t>
  </si>
  <si>
    <t xml:space="preserve">1-Eicosanethiol</t>
  </si>
  <si>
    <t xml:space="preserve">4-Chloromethyl-1,3-dioxolan-2-one</t>
  </si>
  <si>
    <t xml:space="preserve">cis-3-Methylcyclohexanol</t>
  </si>
  <si>
    <t xml:space="preserve">1-Hexyl-3-methylpyridinium bromide</t>
  </si>
  <si>
    <t xml:space="preserve">Trielaidin</t>
  </si>
  <si>
    <t xml:space="preserve">N-((2-Aminoethyl)-2-aminoethyl)piperazine</t>
  </si>
  <si>
    <t xml:space="preserve">trans-4-Methylcyclohexanol</t>
  </si>
  <si>
    <t xml:space="preserve">2,2,4,4,6,6-Hexamethylcyclotrisilazane</t>
  </si>
  <si>
    <t xml:space="preserve">Pentaethylene glycol dimethyl ether</t>
  </si>
  <si>
    <t xml:space="preserve">1-(3-Cyanopropyl)-2,3-dimethylimidazolium chloride</t>
  </si>
  <si>
    <t xml:space="preserve">Triethanolam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45" activeCellId="0" sqref="A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4.13"/>
    <col collapsed="false" customWidth="fals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5" min="4" style="2" width="12.99"/>
    <col collapsed="false" customWidth="false" hidden="false" outlineLevel="0" max="6" min="6" style="2" width="11.42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E1" s="4"/>
      <c r="F1" s="4"/>
    </row>
    <row r="2" customFormat="false" ht="12.7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12.75" hidden="false" customHeight="false" outlineLevel="0" collapsed="false">
      <c r="A3" s="1" t="s">
        <v>7</v>
      </c>
      <c r="B3" s="2" t="n">
        <v>2131.3</v>
      </c>
      <c r="C3" s="2" t="n">
        <v>1747.1</v>
      </c>
      <c r="D3" s="2" t="n">
        <f aca="false">B3-C3</f>
        <v>384.2</v>
      </c>
      <c r="E3" s="2" t="n">
        <f aca="false">ABS(D3)</f>
        <v>384.2</v>
      </c>
      <c r="F3" s="2" t="n">
        <v>1301.6</v>
      </c>
    </row>
    <row r="4" customFormat="false" ht="12.75" hidden="false" customHeight="false" outlineLevel="0" collapsed="false">
      <c r="A4" s="1" t="s">
        <v>8</v>
      </c>
      <c r="B4" s="2" t="n">
        <v>769</v>
      </c>
      <c r="C4" s="2" t="n">
        <v>396.6</v>
      </c>
      <c r="D4" s="2" t="n">
        <f aca="false">B4-C4</f>
        <v>372.4</v>
      </c>
      <c r="E4" s="2" t="n">
        <f aca="false">ABS(D4)</f>
        <v>372.4</v>
      </c>
      <c r="F4" s="2" t="n">
        <v>302.7</v>
      </c>
    </row>
    <row r="5" customFormat="false" ht="12.75" hidden="false" customHeight="false" outlineLevel="0" collapsed="false">
      <c r="A5" s="1" t="s">
        <v>9</v>
      </c>
      <c r="B5" s="2" t="n">
        <v>797.368</v>
      </c>
      <c r="C5" s="2" t="n">
        <v>453</v>
      </c>
      <c r="D5" s="2" t="n">
        <f aca="false">B5-C5</f>
        <v>344.368</v>
      </c>
      <c r="E5" s="2" t="n">
        <f aca="false">ABS(D5)</f>
        <v>344.368</v>
      </c>
      <c r="F5" s="2" t="n">
        <v>344.4</v>
      </c>
    </row>
    <row r="6" customFormat="false" ht="12.75" hidden="false" customHeight="false" outlineLevel="0" collapsed="false">
      <c r="A6" s="1" t="s">
        <v>10</v>
      </c>
      <c r="B6" s="2" t="n">
        <v>772.4</v>
      </c>
      <c r="C6" s="2" t="n">
        <v>1078.5</v>
      </c>
      <c r="D6" s="2" t="n">
        <f aca="false">B6-C6</f>
        <v>-306.1</v>
      </c>
      <c r="E6" s="2" t="n">
        <f aca="false">ABS(D6)</f>
        <v>306.1</v>
      </c>
      <c r="F6" s="2" t="n">
        <v>812.2</v>
      </c>
    </row>
    <row r="7" s="3" customFormat="true" ht="12.75" hidden="false" customHeight="false" outlineLevel="0" collapsed="false">
      <c r="A7" s="1" t="s">
        <v>11</v>
      </c>
      <c r="B7" s="2" t="n">
        <v>990</v>
      </c>
      <c r="C7" s="2" t="n">
        <v>719.4</v>
      </c>
      <c r="D7" s="2" t="n">
        <f aca="false">B7-C7</f>
        <v>270.6</v>
      </c>
      <c r="E7" s="2" t="n">
        <f aca="false">ABS(D7)</f>
        <v>270.6</v>
      </c>
      <c r="F7" s="2" t="n">
        <v>547.5</v>
      </c>
    </row>
    <row r="8" s="3" customFormat="true" ht="12.75" hidden="false" customHeight="false" outlineLevel="0" collapsed="false">
      <c r="A8" s="1" t="s">
        <v>12</v>
      </c>
      <c r="B8" s="2" t="n">
        <v>459</v>
      </c>
      <c r="C8" s="2" t="n">
        <v>232.5</v>
      </c>
      <c r="D8" s="2" t="n">
        <f aca="false">B8-C8</f>
        <v>226.5</v>
      </c>
      <c r="E8" s="2" t="n">
        <f aca="false">ABS(D8)</f>
        <v>226.5</v>
      </c>
      <c r="F8" s="2" t="n">
        <v>181.3</v>
      </c>
    </row>
    <row r="9" customFormat="false" ht="12.75" hidden="false" customHeight="false" outlineLevel="0" collapsed="false">
      <c r="A9" s="1" t="s">
        <v>13</v>
      </c>
      <c r="B9" s="2" t="n">
        <v>1162.9</v>
      </c>
      <c r="C9" s="2" t="n">
        <v>1368.8</v>
      </c>
      <c r="D9" s="2" t="n">
        <f aca="false">B9-C9</f>
        <v>-205.9</v>
      </c>
      <c r="E9" s="2" t="n">
        <f aca="false">ABS(D9)</f>
        <v>205.9</v>
      </c>
      <c r="F9" s="2" t="n">
        <v>1035.4</v>
      </c>
    </row>
    <row r="10" customFormat="false" ht="12.75" hidden="false" customHeight="false" outlineLevel="0" collapsed="false">
      <c r="A10" s="1" t="s">
        <v>14</v>
      </c>
      <c r="B10" s="2" t="n">
        <v>418.4</v>
      </c>
      <c r="C10" s="2" t="n">
        <v>621.5</v>
      </c>
      <c r="D10" s="2" t="n">
        <f aca="false">B10-C10</f>
        <v>-203.1</v>
      </c>
      <c r="E10" s="2" t="n">
        <f aca="false">ABS(D10)</f>
        <v>203.1</v>
      </c>
      <c r="F10" s="2" t="n">
        <v>474</v>
      </c>
    </row>
    <row r="11" customFormat="false" ht="12.75" hidden="false" customHeight="false" outlineLevel="0" collapsed="false">
      <c r="A11" s="1" t="s">
        <v>15</v>
      </c>
      <c r="B11" s="2" t="n">
        <v>920</v>
      </c>
      <c r="C11" s="2" t="n">
        <v>723.6</v>
      </c>
      <c r="D11" s="2" t="n">
        <f aca="false">B11-C11</f>
        <v>196.4</v>
      </c>
      <c r="E11" s="2" t="n">
        <f aca="false">ABS(D11)</f>
        <v>196.4</v>
      </c>
      <c r="F11" s="2" t="n">
        <v>551.4</v>
      </c>
    </row>
    <row r="12" customFormat="false" ht="12.75" hidden="false" customHeight="false" outlineLevel="0" collapsed="false">
      <c r="A12" s="1" t="s">
        <v>16</v>
      </c>
      <c r="B12" s="2" t="n">
        <v>687.5</v>
      </c>
      <c r="C12" s="2" t="n">
        <v>491.7</v>
      </c>
      <c r="D12" s="2" t="n">
        <f aca="false">B12-C12</f>
        <v>195.8</v>
      </c>
      <c r="E12" s="2" t="n">
        <f aca="false">ABS(D12)</f>
        <v>195.8</v>
      </c>
      <c r="F12" s="2" t="n">
        <v>376.4</v>
      </c>
    </row>
    <row r="13" customFormat="false" ht="12.75" hidden="false" customHeight="false" outlineLevel="0" collapsed="false">
      <c r="A13" s="1" t="s">
        <v>17</v>
      </c>
      <c r="B13" s="2" t="n">
        <v>1000</v>
      </c>
      <c r="C13" s="2" t="n">
        <v>807.3</v>
      </c>
      <c r="D13" s="2" t="n">
        <f aca="false">B13-C13</f>
        <v>192.7</v>
      </c>
      <c r="E13" s="2" t="n">
        <f aca="false">ABS(D13)</f>
        <v>192.7</v>
      </c>
      <c r="F13" s="2" t="n">
        <v>613.5</v>
      </c>
    </row>
    <row r="14" customFormat="false" ht="12.75" hidden="false" customHeight="false" outlineLevel="0" collapsed="false">
      <c r="A14" s="1" t="s">
        <v>18</v>
      </c>
      <c r="B14" s="2" t="n">
        <v>1135.6</v>
      </c>
      <c r="C14" s="2" t="n">
        <v>1310.4</v>
      </c>
      <c r="D14" s="2" t="n">
        <f aca="false">B14-C14</f>
        <v>-174.8</v>
      </c>
      <c r="E14" s="2" t="n">
        <f aca="false">ABS(D14)</f>
        <v>174.8</v>
      </c>
      <c r="F14" s="2" t="n">
        <v>991.5</v>
      </c>
    </row>
    <row r="15" customFormat="false" ht="12.75" hidden="false" customHeight="false" outlineLevel="0" collapsed="false">
      <c r="A15" s="1" t="s">
        <v>19</v>
      </c>
      <c r="B15" s="2" t="n">
        <v>539.7</v>
      </c>
      <c r="C15" s="2" t="n">
        <v>369</v>
      </c>
      <c r="D15" s="2" t="n">
        <f aca="false">B15-C15</f>
        <v>170.7</v>
      </c>
      <c r="E15" s="2" t="n">
        <f aca="false">ABS(D15)</f>
        <v>170.7</v>
      </c>
      <c r="F15" s="2" t="n">
        <v>282.3</v>
      </c>
    </row>
    <row r="16" customFormat="false" ht="12.75" hidden="false" customHeight="false" outlineLevel="0" collapsed="false">
      <c r="A16" s="1" t="s">
        <v>20</v>
      </c>
      <c r="B16" s="2" t="n">
        <v>342.4</v>
      </c>
      <c r="C16" s="2" t="n">
        <v>507.5</v>
      </c>
      <c r="D16" s="2" t="n">
        <f aca="false">B16-C16</f>
        <v>-165.1</v>
      </c>
      <c r="E16" s="2" t="n">
        <f aca="false">ABS(D16)</f>
        <v>165.1</v>
      </c>
      <c r="F16" s="2" t="n">
        <v>384.7</v>
      </c>
    </row>
    <row r="17" customFormat="false" ht="12.75" hidden="false" customHeight="false" outlineLevel="0" collapsed="false">
      <c r="A17" s="1" t="s">
        <v>21</v>
      </c>
      <c r="B17" s="2" t="n">
        <v>1084</v>
      </c>
      <c r="C17" s="2" t="n">
        <v>919.9</v>
      </c>
      <c r="D17" s="2" t="n">
        <f aca="false">B17-C17</f>
        <v>164.1</v>
      </c>
      <c r="E17" s="2" t="n">
        <f aca="false">ABS(D17)</f>
        <v>164.1</v>
      </c>
      <c r="F17" s="2" t="n">
        <v>682.8</v>
      </c>
    </row>
    <row r="18" customFormat="false" ht="12.75" hidden="false" customHeight="false" outlineLevel="0" collapsed="false">
      <c r="A18" s="1" t="s">
        <v>22</v>
      </c>
      <c r="B18" s="2" t="n">
        <v>370.8</v>
      </c>
      <c r="C18" s="2" t="n">
        <v>214.3</v>
      </c>
      <c r="D18" s="2" t="n">
        <f aca="false">B18-C18</f>
        <v>156.5</v>
      </c>
      <c r="E18" s="2" t="n">
        <f aca="false">ABS(D18)</f>
        <v>156.5</v>
      </c>
      <c r="F18" s="2" t="n">
        <v>138.4</v>
      </c>
    </row>
    <row r="19" customFormat="false" ht="12.75" hidden="false" customHeight="false" outlineLevel="0" collapsed="false">
      <c r="A19" s="1" t="s">
        <v>23</v>
      </c>
      <c r="B19" s="2" t="n">
        <v>210</v>
      </c>
      <c r="C19" s="2" t="n">
        <v>360.8</v>
      </c>
      <c r="D19" s="2" t="n">
        <f aca="false">B19-C19</f>
        <v>-150.8</v>
      </c>
      <c r="E19" s="2" t="n">
        <f aca="false">ABS(D19)</f>
        <v>150.8</v>
      </c>
      <c r="F19" s="2" t="n">
        <v>278.1</v>
      </c>
    </row>
    <row r="20" customFormat="false" ht="12.75" hidden="false" customHeight="false" outlineLevel="0" collapsed="false">
      <c r="A20" s="1" t="s">
        <v>24</v>
      </c>
      <c r="B20" s="2" t="n">
        <v>573.6138</v>
      </c>
      <c r="C20" s="2" t="n">
        <v>426.8</v>
      </c>
      <c r="D20" s="2" t="n">
        <f aca="false">B20-C20</f>
        <v>146.8138</v>
      </c>
      <c r="E20" s="2" t="n">
        <f aca="false">ABS(D20)</f>
        <v>146.8138</v>
      </c>
      <c r="F20" s="2" t="n">
        <v>325</v>
      </c>
    </row>
    <row r="21" customFormat="false" ht="12.75" hidden="false" customHeight="false" outlineLevel="0" collapsed="false">
      <c r="A21" s="1" t="s">
        <v>25</v>
      </c>
      <c r="B21" s="2" t="n">
        <v>236.6</v>
      </c>
      <c r="C21" s="2" t="n">
        <v>380.3</v>
      </c>
      <c r="D21" s="2" t="n">
        <f aca="false">B21-C21</f>
        <v>-143.7</v>
      </c>
      <c r="E21" s="2" t="n">
        <f aca="false">ABS(D21)</f>
        <v>143.7</v>
      </c>
      <c r="F21" s="2" t="n">
        <v>290.6</v>
      </c>
    </row>
    <row r="22" customFormat="false" ht="12.75" hidden="false" customHeight="false" outlineLevel="0" collapsed="false">
      <c r="A22" s="1" t="s">
        <v>26</v>
      </c>
      <c r="B22" s="2" t="n">
        <v>305.65</v>
      </c>
      <c r="C22" s="2" t="n">
        <v>446.7</v>
      </c>
      <c r="D22" s="2" t="n">
        <f aca="false">B22-C22</f>
        <v>-141.05</v>
      </c>
      <c r="E22" s="2" t="n">
        <f aca="false">ABS(D22)</f>
        <v>141.05</v>
      </c>
      <c r="F22" s="2" t="n">
        <v>339.7</v>
      </c>
    </row>
    <row r="23" customFormat="false" ht="12.75" hidden="false" customHeight="false" outlineLevel="0" collapsed="false">
      <c r="A23" s="1" t="s">
        <v>27</v>
      </c>
      <c r="B23" s="2" t="n">
        <v>715</v>
      </c>
      <c r="C23" s="2" t="n">
        <v>574.2</v>
      </c>
      <c r="D23" s="2" t="n">
        <f aca="false">B23-C23</f>
        <v>140.8</v>
      </c>
      <c r="E23" s="2" t="n">
        <f aca="false">ABS(D23)</f>
        <v>140.8</v>
      </c>
      <c r="F23" s="2" t="n">
        <v>438.4</v>
      </c>
    </row>
    <row r="24" customFormat="false" ht="12.75" hidden="false" customHeight="false" outlineLevel="0" collapsed="false">
      <c r="A24" s="1" t="s">
        <v>28</v>
      </c>
      <c r="B24" s="2" t="n">
        <v>376</v>
      </c>
      <c r="C24" s="2" t="n">
        <v>237.8</v>
      </c>
      <c r="D24" s="2" t="n">
        <f aca="false">B24-C24</f>
        <v>138.2</v>
      </c>
      <c r="E24" s="2" t="n">
        <f aca="false">ABS(D24)</f>
        <v>138.2</v>
      </c>
      <c r="F24" s="2" t="n">
        <v>185.3</v>
      </c>
    </row>
    <row r="25" customFormat="false" ht="12.75" hidden="false" customHeight="false" outlineLevel="0" collapsed="false">
      <c r="A25" s="1" t="s">
        <v>29</v>
      </c>
      <c r="B25" s="2" t="n">
        <v>210.9</v>
      </c>
      <c r="C25" s="2" t="n">
        <v>74.1</v>
      </c>
      <c r="D25" s="2" t="n">
        <f aca="false">C25-B25</f>
        <v>-136.8</v>
      </c>
      <c r="E25" s="2" t="n">
        <f aca="false">ABS(D25)</f>
        <v>136.8</v>
      </c>
      <c r="F25" s="2" t="n">
        <v>65.4</v>
      </c>
    </row>
    <row r="26" customFormat="false" ht="12.75" hidden="false" customHeight="false" outlineLevel="0" collapsed="false">
      <c r="A26" s="1" t="s">
        <v>30</v>
      </c>
      <c r="B26" s="2" t="n">
        <v>824</v>
      </c>
      <c r="C26" s="2" t="n">
        <v>690.2</v>
      </c>
      <c r="D26" s="2" t="n">
        <f aca="false">B26-C26</f>
        <v>133.8</v>
      </c>
      <c r="E26" s="2" t="n">
        <f aca="false">ABS(D26)</f>
        <v>133.8</v>
      </c>
      <c r="F26" s="2" t="n">
        <v>525.5</v>
      </c>
    </row>
    <row r="27" customFormat="false" ht="12.75" hidden="false" customHeight="false" outlineLevel="0" collapsed="false">
      <c r="A27" s="1" t="s">
        <v>31</v>
      </c>
      <c r="B27" s="2" t="n">
        <v>1118.4</v>
      </c>
      <c r="C27" s="2" t="n">
        <v>1250.9</v>
      </c>
      <c r="D27" s="2" t="n">
        <f aca="false">B27-C27</f>
        <v>-132.5</v>
      </c>
      <c r="E27" s="2" t="n">
        <f aca="false">ABS(D27)</f>
        <v>132.5</v>
      </c>
      <c r="F27" s="2" t="n">
        <v>947.3</v>
      </c>
    </row>
    <row r="28" customFormat="false" ht="12.75" hidden="false" customHeight="false" outlineLevel="0" collapsed="false">
      <c r="A28" s="1" t="s">
        <v>32</v>
      </c>
      <c r="B28" s="2" t="n">
        <v>961</v>
      </c>
      <c r="C28" s="2" t="n">
        <v>832</v>
      </c>
      <c r="D28" s="2" t="n">
        <f aca="false">B28-C28</f>
        <v>129</v>
      </c>
      <c r="E28" s="2" t="n">
        <f aca="false">ABS(D28)</f>
        <v>129</v>
      </c>
      <c r="F28" s="2" t="n">
        <v>610</v>
      </c>
    </row>
    <row r="29" customFormat="false" ht="12.75" hidden="false" customHeight="false" outlineLevel="0" collapsed="false">
      <c r="A29" s="1" t="s">
        <v>33</v>
      </c>
      <c r="B29" s="2" t="n">
        <v>1024.9</v>
      </c>
      <c r="C29" s="2" t="n">
        <v>1150.7</v>
      </c>
      <c r="D29" s="2" t="n">
        <f aca="false">B29-C29</f>
        <v>-125.8</v>
      </c>
      <c r="E29" s="2" t="n">
        <f aca="false">ABS(D29)</f>
        <v>125.8</v>
      </c>
      <c r="F29" s="2" t="n">
        <v>860.5</v>
      </c>
    </row>
    <row r="30" customFormat="false" ht="12.75" hidden="false" customHeight="false" outlineLevel="0" collapsed="false">
      <c r="A30" s="1" t="s">
        <v>34</v>
      </c>
      <c r="B30" s="2" t="n">
        <v>528.9</v>
      </c>
      <c r="C30" s="2" t="n">
        <v>406.8</v>
      </c>
      <c r="D30" s="2" t="n">
        <f aca="false">B30-C30</f>
        <v>122.1</v>
      </c>
      <c r="E30" s="2" t="n">
        <f aca="false">ABS(D30)</f>
        <v>122.1</v>
      </c>
      <c r="F30" s="2" t="n">
        <v>312.6</v>
      </c>
    </row>
    <row r="31" customFormat="false" ht="12.75" hidden="false" customHeight="false" outlineLevel="0" collapsed="false">
      <c r="A31" s="1" t="s">
        <v>35</v>
      </c>
      <c r="B31" s="2" t="n">
        <v>680.688</v>
      </c>
      <c r="C31" s="2" t="n">
        <v>561.7</v>
      </c>
      <c r="D31" s="2" t="n">
        <f aca="false">B31-C31</f>
        <v>118.988</v>
      </c>
      <c r="E31" s="2" t="n">
        <f aca="false">ABS(D31)</f>
        <v>118.988</v>
      </c>
      <c r="F31" s="2" t="n">
        <v>422.2</v>
      </c>
    </row>
    <row r="32" customFormat="false" ht="12.75" hidden="false" customHeight="false" outlineLevel="0" collapsed="false">
      <c r="A32" s="1" t="s">
        <v>36</v>
      </c>
      <c r="B32" s="2" t="n">
        <v>269.25</v>
      </c>
      <c r="C32" s="2" t="n">
        <v>385.8</v>
      </c>
      <c r="D32" s="2" t="n">
        <f aca="false">B32-C32</f>
        <v>-116.55</v>
      </c>
      <c r="E32" s="2" t="n">
        <f aca="false">ABS(D32)</f>
        <v>116.55</v>
      </c>
      <c r="F32" s="2" t="n">
        <v>294.7</v>
      </c>
    </row>
    <row r="33" customFormat="false" ht="12.75" hidden="false" customHeight="false" outlineLevel="0" collapsed="false">
      <c r="A33" s="1" t="s">
        <v>37</v>
      </c>
      <c r="B33" s="2" t="n">
        <v>1095.1</v>
      </c>
      <c r="C33" s="2" t="n">
        <v>1208.8</v>
      </c>
      <c r="D33" s="2" t="n">
        <f aca="false">B33-C33</f>
        <v>-113.7</v>
      </c>
      <c r="E33" s="2" t="n">
        <f aca="false">ABS(D33)</f>
        <v>113.7</v>
      </c>
      <c r="F33" s="2" t="n">
        <v>903.5</v>
      </c>
    </row>
    <row r="34" customFormat="false" ht="12.75" hidden="false" customHeight="false" outlineLevel="0" collapsed="false">
      <c r="A34" s="1" t="s">
        <v>38</v>
      </c>
      <c r="B34" s="2" t="n">
        <v>971.6</v>
      </c>
      <c r="C34" s="2" t="n">
        <v>860.1</v>
      </c>
      <c r="D34" s="2" t="n">
        <f aca="false">B34-C34</f>
        <v>111.5</v>
      </c>
      <c r="E34" s="2" t="n">
        <f aca="false">ABS(D34)</f>
        <v>111.5</v>
      </c>
      <c r="F34" s="2" t="n">
        <v>639</v>
      </c>
    </row>
    <row r="35" customFormat="false" ht="12.75" hidden="false" customHeight="false" outlineLevel="0" collapsed="false">
      <c r="A35" s="1" t="s">
        <v>39</v>
      </c>
      <c r="B35" s="2" t="n">
        <v>793.3</v>
      </c>
      <c r="C35" s="2" t="n">
        <v>682.3</v>
      </c>
      <c r="D35" s="2" t="n">
        <f aca="false">B35-C35</f>
        <v>111</v>
      </c>
      <c r="E35" s="2" t="n">
        <f aca="false">ABS(D35)</f>
        <v>111</v>
      </c>
      <c r="F35" s="2" t="n">
        <v>514</v>
      </c>
    </row>
    <row r="36" customFormat="false" ht="12.75" hidden="false" customHeight="false" outlineLevel="0" collapsed="false">
      <c r="A36" s="1" t="s">
        <v>40</v>
      </c>
      <c r="B36" s="2" t="n">
        <v>630.5</v>
      </c>
      <c r="C36" s="2" t="n">
        <v>520.6</v>
      </c>
      <c r="D36" s="2" t="n">
        <f aca="false">B36-C36</f>
        <v>109.9</v>
      </c>
      <c r="E36" s="2" t="n">
        <f aca="false">ABS(D36)</f>
        <v>109.9</v>
      </c>
      <c r="F36" s="2" t="n">
        <v>392.2</v>
      </c>
    </row>
    <row r="37" customFormat="false" ht="12.75" hidden="false" customHeight="false" outlineLevel="0" collapsed="false">
      <c r="A37" s="1" t="s">
        <v>41</v>
      </c>
      <c r="B37" s="2" t="n">
        <v>253.75</v>
      </c>
      <c r="C37" s="2" t="n">
        <v>360.2</v>
      </c>
      <c r="D37" s="2" t="n">
        <f aca="false">B37-C37</f>
        <v>-106.45</v>
      </c>
      <c r="E37" s="2" t="n">
        <f aca="false">ABS(D37)</f>
        <v>106.45</v>
      </c>
      <c r="F37" s="2" t="n">
        <v>274.8</v>
      </c>
    </row>
    <row r="38" customFormat="false" ht="12.75" hidden="false" customHeight="false" outlineLevel="0" collapsed="false">
      <c r="A38" s="1" t="s">
        <v>42</v>
      </c>
      <c r="B38" s="2" t="n">
        <v>250.45</v>
      </c>
      <c r="C38" s="2" t="n">
        <v>355.3</v>
      </c>
      <c r="D38" s="2" t="n">
        <f aca="false">B38-C38</f>
        <v>-104.85</v>
      </c>
      <c r="E38" s="2" t="n">
        <f aca="false">ABS(D38)</f>
        <v>104.85</v>
      </c>
      <c r="F38" s="2" t="n">
        <v>272.2</v>
      </c>
    </row>
    <row r="39" customFormat="false" ht="12.75" hidden="false" customHeight="false" outlineLevel="0" collapsed="false">
      <c r="A39" s="1" t="s">
        <v>43</v>
      </c>
      <c r="B39" s="2" t="n">
        <v>310</v>
      </c>
      <c r="C39" s="2" t="n">
        <v>206.6</v>
      </c>
      <c r="D39" s="2" t="n">
        <f aca="false">B39-C39</f>
        <v>103.4</v>
      </c>
      <c r="E39" s="2" t="n">
        <f aca="false">ABS(D39)</f>
        <v>103.4</v>
      </c>
      <c r="F39" s="2" t="n">
        <v>162.2</v>
      </c>
    </row>
    <row r="40" customFormat="false" ht="12.75" hidden="false" customHeight="false" outlineLevel="0" collapsed="false">
      <c r="A40" s="1" t="s">
        <v>44</v>
      </c>
      <c r="B40" s="2" t="n">
        <v>1678.85</v>
      </c>
      <c r="C40" s="2" t="n">
        <v>1576.5</v>
      </c>
      <c r="D40" s="2" t="n">
        <f aca="false">B40-C40</f>
        <v>102.35</v>
      </c>
      <c r="E40" s="2" t="n">
        <f aca="false">ABS(D40)</f>
        <v>102.35</v>
      </c>
      <c r="F40" s="2" t="n">
        <v>773.4</v>
      </c>
    </row>
    <row r="41" customFormat="false" ht="12.75" hidden="false" customHeight="false" outlineLevel="0" collapsed="false">
      <c r="A41" s="1" t="s">
        <v>45</v>
      </c>
      <c r="B41" s="2" t="n">
        <v>379.4</v>
      </c>
      <c r="C41" s="2" t="n">
        <v>481.5</v>
      </c>
      <c r="D41" s="2" t="n">
        <f aca="false">B41-C41</f>
        <v>-102.1</v>
      </c>
      <c r="E41" s="2" t="n">
        <f aca="false">ABS(D41)</f>
        <v>102.1</v>
      </c>
      <c r="F41" s="2" t="n">
        <v>365.5</v>
      </c>
    </row>
    <row r="42" customFormat="false" ht="12.75" hidden="false" customHeight="false" outlineLevel="0" collapsed="false">
      <c r="A42" s="1" t="s">
        <v>46</v>
      </c>
      <c r="B42" s="2" t="n">
        <v>534</v>
      </c>
      <c r="C42" s="2" t="n">
        <v>433</v>
      </c>
      <c r="D42" s="2" t="n">
        <f aca="false">B42-C42</f>
        <v>101</v>
      </c>
      <c r="E42" s="2" t="n">
        <f aca="false">ABS(D42)</f>
        <v>101</v>
      </c>
      <c r="F42" s="2" t="n">
        <v>328.1</v>
      </c>
    </row>
    <row r="43" customFormat="false" ht="12.75" hidden="false" customHeight="false" outlineLevel="0" collapsed="false">
      <c r="A43" s="1" t="s">
        <v>47</v>
      </c>
      <c r="B43" s="2" t="n">
        <v>1594.1</v>
      </c>
      <c r="C43" s="2" t="n">
        <v>1496.8</v>
      </c>
      <c r="D43" s="2" t="n">
        <f aca="false">B43-C43</f>
        <v>97.3</v>
      </c>
      <c r="E43" s="2" t="n">
        <f aca="false">ABS(D43)</f>
        <v>97.3</v>
      </c>
      <c r="F43" s="2" t="n">
        <v>1116.4</v>
      </c>
    </row>
    <row r="44" customFormat="false" ht="12.75" hidden="false" customHeight="false" outlineLevel="0" collapsed="false">
      <c r="A44" s="1" t="s">
        <v>48</v>
      </c>
      <c r="B44" s="2" t="n">
        <v>127.2</v>
      </c>
      <c r="C44" s="2" t="n">
        <v>224.1</v>
      </c>
      <c r="D44" s="2" t="n">
        <f aca="false">B44-C44</f>
        <v>-96.9</v>
      </c>
      <c r="E44" s="2" t="n">
        <f aca="false">ABS(D44)</f>
        <v>96.9</v>
      </c>
      <c r="F44" s="2" t="n">
        <v>175.1</v>
      </c>
    </row>
    <row r="45" customFormat="false" ht="12.75" hidden="false" customHeight="false" outlineLevel="0" collapsed="false">
      <c r="A45" s="5" t="s">
        <v>49</v>
      </c>
      <c r="B45" s="6" t="n">
        <v>519.43086</v>
      </c>
      <c r="C45" s="2" t="n">
        <v>615.7</v>
      </c>
      <c r="D45" s="2" t="n">
        <f aca="false">B45-C45</f>
        <v>-96.26914</v>
      </c>
      <c r="E45" s="2" t="n">
        <f aca="false">ABS(D45)</f>
        <v>96.26914</v>
      </c>
      <c r="F45" s="2" t="n">
        <v>438.1</v>
      </c>
    </row>
    <row r="46" customFormat="false" ht="12.75" hidden="false" customHeight="false" outlineLevel="0" collapsed="false">
      <c r="A46" s="1" t="s">
        <v>50</v>
      </c>
      <c r="B46" s="2" t="n">
        <v>1205</v>
      </c>
      <c r="C46" s="2" t="n">
        <v>1109.2</v>
      </c>
      <c r="D46" s="2" t="n">
        <f aca="false">B46-C46</f>
        <v>95.8</v>
      </c>
      <c r="E46" s="2" t="n">
        <f aca="false">ABS(D46)</f>
        <v>95.8</v>
      </c>
      <c r="F46" s="2" t="n">
        <v>842</v>
      </c>
    </row>
    <row r="47" customFormat="false" ht="12.75" hidden="false" customHeight="false" outlineLevel="0" collapsed="false">
      <c r="A47" s="1" t="s">
        <v>51</v>
      </c>
      <c r="B47" s="2" t="n">
        <v>228.65</v>
      </c>
      <c r="C47" s="2" t="n">
        <v>323.8</v>
      </c>
      <c r="D47" s="2" t="n">
        <f aca="false">B47-C47</f>
        <v>-95.15</v>
      </c>
      <c r="E47" s="2" t="n">
        <f aca="false">ABS(D47)</f>
        <v>95.15</v>
      </c>
      <c r="F47" s="2" t="n">
        <v>248.9</v>
      </c>
    </row>
    <row r="48" customFormat="false" ht="12.75" hidden="false" customHeight="false" outlineLevel="0" collapsed="false">
      <c r="A48" s="1" t="s">
        <v>52</v>
      </c>
      <c r="B48" s="2" t="n">
        <v>1112.5</v>
      </c>
      <c r="C48" s="2" t="n">
        <v>1018.1</v>
      </c>
      <c r="D48" s="2" t="n">
        <f aca="false">B48-C48</f>
        <v>94.4</v>
      </c>
      <c r="E48" s="2" t="n">
        <f aca="false">ABS(D48)</f>
        <v>94.4</v>
      </c>
      <c r="F48" s="2" t="n">
        <v>773.4</v>
      </c>
    </row>
    <row r="49" customFormat="false" ht="12.75" hidden="false" customHeight="false" outlineLevel="0" collapsed="false">
      <c r="A49" s="1" t="s">
        <v>53</v>
      </c>
      <c r="B49" s="2" t="n">
        <v>345.25</v>
      </c>
      <c r="C49" s="2" t="n">
        <v>439.3</v>
      </c>
      <c r="D49" s="2" t="n">
        <f aca="false">B49-C49</f>
        <v>-94.05</v>
      </c>
      <c r="E49" s="2" t="n">
        <f aca="false">ABS(D49)</f>
        <v>94.05</v>
      </c>
      <c r="F49" s="2" t="n">
        <v>318.2</v>
      </c>
    </row>
    <row r="50" customFormat="false" ht="12.75" hidden="false" customHeight="false" outlineLevel="0" collapsed="false">
      <c r="A50" s="1" t="s">
        <v>54</v>
      </c>
      <c r="B50" s="2" t="n">
        <v>546.79211</v>
      </c>
      <c r="C50" s="2" t="n">
        <v>453.8</v>
      </c>
      <c r="D50" s="2" t="n">
        <f aca="false">B50-C50</f>
        <v>92.99211</v>
      </c>
      <c r="E50" s="2" t="n">
        <f aca="false">ABS(D50)</f>
        <v>92.99211</v>
      </c>
      <c r="F50" s="2" t="n">
        <v>321.3</v>
      </c>
    </row>
    <row r="51" customFormat="false" ht="12.75" hidden="false" customHeight="false" outlineLevel="0" collapsed="false">
      <c r="A51" s="1" t="s">
        <v>55</v>
      </c>
      <c r="B51" s="2" t="n">
        <v>341.54385</v>
      </c>
      <c r="C51" s="2" t="n">
        <v>430.2</v>
      </c>
      <c r="D51" s="2" t="n">
        <f aca="false">B51-C51</f>
        <v>-88.65615</v>
      </c>
      <c r="E51" s="2" t="n">
        <f aca="false">ABS(D51)</f>
        <v>88.65615</v>
      </c>
      <c r="F51" s="2" t="n">
        <v>327.6</v>
      </c>
    </row>
    <row r="52" customFormat="false" ht="12.75" hidden="false" customHeight="false" outlineLevel="0" collapsed="false">
      <c r="A52" s="1" t="s">
        <v>56</v>
      </c>
      <c r="B52" s="2" t="n">
        <v>280.6</v>
      </c>
      <c r="C52" s="2" t="n">
        <v>369</v>
      </c>
      <c r="D52" s="2" t="n">
        <f aca="false">B52-C52</f>
        <v>-88.4</v>
      </c>
      <c r="E52" s="2" t="n">
        <f aca="false">ABS(D52)</f>
        <v>88.4</v>
      </c>
      <c r="F52" s="2" t="n">
        <v>282.3</v>
      </c>
    </row>
    <row r="53" customFormat="false" ht="12.75" hidden="false" customHeight="false" outlineLevel="0" collapsed="false">
      <c r="A53" s="1" t="s">
        <v>57</v>
      </c>
      <c r="B53" s="2" t="n">
        <v>632</v>
      </c>
      <c r="C53" s="2" t="n">
        <v>545</v>
      </c>
      <c r="D53" s="2" t="n">
        <f aca="false">B53-C53</f>
        <v>87</v>
      </c>
      <c r="E53" s="2" t="n">
        <f aca="false">ABS(D53)</f>
        <v>87</v>
      </c>
      <c r="F53" s="2" t="n">
        <v>413.5</v>
      </c>
    </row>
    <row r="54" customFormat="false" ht="12.75" hidden="false" customHeight="false" outlineLevel="0" collapsed="false">
      <c r="A54" s="1" t="s">
        <v>58</v>
      </c>
      <c r="B54" s="2" t="n">
        <v>238.1</v>
      </c>
      <c r="C54" s="2" t="n">
        <v>151.2</v>
      </c>
      <c r="D54" s="2" t="n">
        <f aca="false">B54-C54</f>
        <v>86.9</v>
      </c>
      <c r="E54" s="2" t="n">
        <f aca="false">ABS(D54)</f>
        <v>86.9</v>
      </c>
      <c r="F54" s="2" t="n">
        <v>121.2</v>
      </c>
    </row>
    <row r="55" customFormat="false" ht="12.75" hidden="false" customHeight="false" outlineLevel="0" collapsed="false">
      <c r="A55" s="1" t="s">
        <v>59</v>
      </c>
      <c r="B55" s="2" t="n">
        <v>257</v>
      </c>
      <c r="C55" s="2" t="n">
        <v>342.8</v>
      </c>
      <c r="D55" s="2" t="n">
        <f aca="false">B55-C55</f>
        <v>-85.8</v>
      </c>
      <c r="E55" s="2" t="n">
        <f aca="false">ABS(D55)</f>
        <v>85.8</v>
      </c>
      <c r="F55" s="2" t="n">
        <v>262.9</v>
      </c>
    </row>
    <row r="56" customFormat="false" ht="12.75" hidden="false" customHeight="false" outlineLevel="0" collapsed="false">
      <c r="A56" s="1" t="s">
        <v>60</v>
      </c>
      <c r="B56" s="2" t="n">
        <v>327.4</v>
      </c>
      <c r="C56" s="2" t="n">
        <v>242.6</v>
      </c>
      <c r="D56" s="2" t="n">
        <f aca="false">B56-C56</f>
        <v>84.8</v>
      </c>
      <c r="E56" s="2" t="n">
        <f aca="false">ABS(D56)</f>
        <v>84.8</v>
      </c>
      <c r="F56" s="2" t="n">
        <v>188.8</v>
      </c>
    </row>
    <row r="57" customFormat="false" ht="12.75" hidden="false" customHeight="false" outlineLevel="0" collapsed="false">
      <c r="A57" s="1" t="s">
        <v>61</v>
      </c>
      <c r="B57" s="2" t="n">
        <v>774.6</v>
      </c>
      <c r="C57" s="2" t="n">
        <v>689.9</v>
      </c>
      <c r="D57" s="2" t="n">
        <f aca="false">B57-C57</f>
        <v>84.7000000000001</v>
      </c>
      <c r="E57" s="2" t="n">
        <f aca="false">ABS(D57)</f>
        <v>84.7000000000001</v>
      </c>
      <c r="F57" s="2" t="n">
        <v>525.5</v>
      </c>
    </row>
    <row r="58" customFormat="false" ht="12.75" hidden="false" customHeight="false" outlineLevel="0" collapsed="false">
      <c r="A58" s="1" t="s">
        <v>62</v>
      </c>
      <c r="B58" s="2" t="n">
        <v>677.8</v>
      </c>
      <c r="C58" s="2" t="n">
        <v>593.2</v>
      </c>
      <c r="D58" s="2" t="n">
        <f aca="false">B58-C58</f>
        <v>84.5999999999999</v>
      </c>
      <c r="E58" s="2" t="n">
        <f aca="false">ABS(D58)</f>
        <v>84.5999999999999</v>
      </c>
      <c r="F58" s="2" t="n">
        <v>427.6</v>
      </c>
    </row>
    <row r="59" customFormat="false" ht="12.75" hidden="false" customHeight="false" outlineLevel="0" collapsed="false">
      <c r="A59" s="1" t="s">
        <v>63</v>
      </c>
      <c r="B59" s="2" t="n">
        <v>407.1</v>
      </c>
      <c r="C59" s="2" t="n">
        <v>323.6</v>
      </c>
      <c r="D59" s="2" t="n">
        <f aca="false">B59-C59</f>
        <v>83.5</v>
      </c>
      <c r="E59" s="2" t="n">
        <f aca="false">ABS(D59)</f>
        <v>83.5</v>
      </c>
      <c r="F59" s="2" t="n">
        <v>250.2</v>
      </c>
    </row>
    <row r="60" customFormat="false" ht="12.75" hidden="false" customHeight="false" outlineLevel="0" collapsed="false">
      <c r="A60" s="1" t="s">
        <v>59</v>
      </c>
      <c r="B60" s="2" t="n">
        <v>257</v>
      </c>
      <c r="C60" s="2" t="n">
        <v>340.1</v>
      </c>
      <c r="D60" s="2" t="n">
        <f aca="false">B60-C60</f>
        <v>-83.1</v>
      </c>
      <c r="E60" s="2" t="n">
        <f aca="false">ABS(D60)</f>
        <v>83.1</v>
      </c>
      <c r="F60" s="2" t="n">
        <v>262.5</v>
      </c>
    </row>
    <row r="61" customFormat="false" ht="12.75" hidden="false" customHeight="false" outlineLevel="0" collapsed="false">
      <c r="A61" s="1" t="s">
        <v>64</v>
      </c>
      <c r="B61" s="2" t="n">
        <v>188.3</v>
      </c>
      <c r="C61" s="2" t="n">
        <v>271.1</v>
      </c>
      <c r="D61" s="2" t="n">
        <f aca="false">B61-C61</f>
        <v>-82.8</v>
      </c>
      <c r="E61" s="2" t="n">
        <f aca="false">ABS(D61)</f>
        <v>82.8</v>
      </c>
      <c r="F61" s="2" t="n">
        <v>210.9</v>
      </c>
    </row>
    <row r="62" customFormat="false" ht="12.75" hidden="false" customHeight="false" outlineLevel="0" collapsed="false">
      <c r="A62" s="1" t="s">
        <v>65</v>
      </c>
      <c r="B62" s="2" t="n">
        <v>1052</v>
      </c>
      <c r="C62" s="2" t="n">
        <v>969.9</v>
      </c>
      <c r="D62" s="2" t="n">
        <f aca="false">B62-C62</f>
        <v>82.1</v>
      </c>
      <c r="E62" s="2" t="n">
        <f aca="false">ABS(D62)</f>
        <v>82.1</v>
      </c>
      <c r="F62" s="2" t="n">
        <v>731.3</v>
      </c>
    </row>
    <row r="63" customFormat="false" ht="12.75" hidden="false" customHeight="false" outlineLevel="0" collapsed="false">
      <c r="A63" s="1" t="s">
        <v>66</v>
      </c>
      <c r="B63" s="2" t="n">
        <v>769</v>
      </c>
      <c r="C63" s="2" t="n">
        <v>690.3</v>
      </c>
      <c r="D63" s="2" t="n">
        <f aca="false">B63-C63</f>
        <v>78.7000000000001</v>
      </c>
      <c r="E63" s="2" t="n">
        <f aca="false">ABS(D63)</f>
        <v>78.7000000000001</v>
      </c>
      <c r="F63" s="2" t="n">
        <v>525.8</v>
      </c>
    </row>
    <row r="64" customFormat="false" ht="12.75" hidden="false" customHeight="false" outlineLevel="0" collapsed="false">
      <c r="A64" s="1" t="s">
        <v>67</v>
      </c>
      <c r="B64" s="2" t="n">
        <v>240.2</v>
      </c>
      <c r="C64" s="2" t="n">
        <v>318.2</v>
      </c>
      <c r="D64" s="2" t="n">
        <f aca="false">B64-C64</f>
        <v>-78</v>
      </c>
      <c r="E64" s="2" t="n">
        <f aca="false">ABS(D64)</f>
        <v>78</v>
      </c>
      <c r="F64" s="2" t="n">
        <v>246.4</v>
      </c>
    </row>
    <row r="65" customFormat="false" ht="12.75" hidden="false" customHeight="false" outlineLevel="0" collapsed="false">
      <c r="A65" s="1" t="s">
        <v>68</v>
      </c>
      <c r="B65" s="2" t="n">
        <v>753</v>
      </c>
      <c r="C65" s="2" t="n">
        <v>676.2</v>
      </c>
      <c r="D65" s="2" t="n">
        <f aca="false">B65-C65</f>
        <v>76.8</v>
      </c>
      <c r="E65" s="2" t="n">
        <f aca="false">ABS(D65)</f>
        <v>76.8</v>
      </c>
      <c r="F65" s="2" t="n">
        <v>498.4</v>
      </c>
    </row>
    <row r="66" customFormat="false" ht="12.75" hidden="false" customHeight="false" outlineLevel="0" collapsed="false">
      <c r="A66" s="1" t="s">
        <v>69</v>
      </c>
      <c r="B66" s="2" t="n">
        <v>1324</v>
      </c>
      <c r="C66" s="2" t="n">
        <v>1248.3</v>
      </c>
      <c r="D66" s="2" t="n">
        <f aca="false">B66-C66</f>
        <v>75.7000000000001</v>
      </c>
      <c r="E66" s="2" t="n">
        <f aca="false">ABS(D66)</f>
        <v>75.7000000000001</v>
      </c>
      <c r="F66" s="2" t="n">
        <v>945.3</v>
      </c>
    </row>
    <row r="67" customFormat="false" ht="12.75" hidden="false" customHeight="false" outlineLevel="0" collapsed="false">
      <c r="A67" s="1" t="s">
        <v>70</v>
      </c>
      <c r="B67" s="2" t="n">
        <v>589</v>
      </c>
      <c r="C67" s="2" t="n">
        <v>513.8</v>
      </c>
      <c r="D67" s="2" t="n">
        <f aca="false">B67-C67</f>
        <v>75.2000000000001</v>
      </c>
      <c r="E67" s="2" t="n">
        <f aca="false">ABS(D67)</f>
        <v>75.2000000000001</v>
      </c>
      <c r="F67" s="2" t="n">
        <v>391.5</v>
      </c>
    </row>
    <row r="68" customFormat="false" ht="12.75" hidden="false" customHeight="false" outlineLevel="0" collapsed="false">
      <c r="A68" s="1" t="s">
        <v>71</v>
      </c>
      <c r="B68" s="2" t="n">
        <v>615.5</v>
      </c>
      <c r="C68" s="2" t="n">
        <v>541.3</v>
      </c>
      <c r="D68" s="2" t="n">
        <f aca="false">B68-C68</f>
        <v>74.2000000000001</v>
      </c>
      <c r="E68" s="2" t="n">
        <f aca="false">ABS(D68)</f>
        <v>74.2000000000001</v>
      </c>
      <c r="F68" s="2" t="n">
        <v>414.4</v>
      </c>
    </row>
    <row r="69" customFormat="false" ht="12.75" hidden="false" customHeight="false" outlineLevel="0" collapsed="false">
      <c r="A69" s="1" t="s">
        <v>72</v>
      </c>
      <c r="B69" s="2" t="n">
        <v>937.2</v>
      </c>
      <c r="C69" s="2" t="n">
        <v>866.2</v>
      </c>
      <c r="D69" s="2" t="n">
        <f aca="false">B69-C69</f>
        <v>71</v>
      </c>
      <c r="E69" s="2" t="n">
        <f aca="false">ABS(D69)</f>
        <v>71</v>
      </c>
      <c r="F69" s="2" t="n">
        <v>659</v>
      </c>
    </row>
    <row r="70" customFormat="false" ht="12.75" hidden="false" customHeight="false" outlineLevel="0" collapsed="false">
      <c r="A70" s="1" t="s">
        <v>73</v>
      </c>
      <c r="B70" s="2" t="n">
        <v>702.2</v>
      </c>
      <c r="C70" s="2" t="n">
        <v>631.6</v>
      </c>
      <c r="D70" s="2" t="n">
        <f aca="false">B70-C70</f>
        <v>70.6</v>
      </c>
      <c r="E70" s="2" t="n">
        <f aca="false">ABS(D70)</f>
        <v>70.6</v>
      </c>
      <c r="F70" s="2" t="n">
        <v>479.2</v>
      </c>
    </row>
    <row r="71" customFormat="false" ht="12.75" hidden="false" customHeight="false" outlineLevel="0" collapsed="false">
      <c r="A71" s="1" t="s">
        <v>74</v>
      </c>
      <c r="B71" s="2" t="n">
        <v>725.9</v>
      </c>
      <c r="C71" s="2" t="n">
        <v>656.4</v>
      </c>
      <c r="D71" s="2" t="n">
        <f aca="false">B71-C71</f>
        <v>69.5</v>
      </c>
      <c r="E71" s="2" t="n">
        <f aca="false">ABS(D71)</f>
        <v>69.5</v>
      </c>
      <c r="F71" s="2" t="n">
        <v>500.4</v>
      </c>
    </row>
    <row r="72" customFormat="false" ht="12.75" hidden="false" customHeight="false" outlineLevel="0" collapsed="false">
      <c r="A72" s="1" t="s">
        <v>75</v>
      </c>
      <c r="B72" s="2" t="n">
        <v>248.1</v>
      </c>
      <c r="C72" s="2" t="n">
        <v>180.6</v>
      </c>
      <c r="D72" s="2" t="n">
        <f aca="false">B72-C72</f>
        <v>67.5</v>
      </c>
      <c r="E72" s="2" t="n">
        <f aca="false">ABS(D72)</f>
        <v>67.5</v>
      </c>
      <c r="F72" s="2" t="n">
        <v>142.8</v>
      </c>
    </row>
    <row r="73" customFormat="false" ht="12.75" hidden="false" customHeight="false" outlineLevel="0" collapsed="false">
      <c r="A73" s="1" t="s">
        <v>76</v>
      </c>
      <c r="B73" s="2" t="n">
        <v>199.6</v>
      </c>
      <c r="C73" s="2" t="n">
        <v>266.5</v>
      </c>
      <c r="D73" s="2" t="n">
        <f aca="false">B73-C73</f>
        <v>-66.9</v>
      </c>
      <c r="E73" s="2" t="n">
        <f aca="false">ABS(D73)</f>
        <v>66.9</v>
      </c>
      <c r="F73" s="2" t="n">
        <v>178.6</v>
      </c>
    </row>
    <row r="74" customFormat="false" ht="12.75" hidden="false" customHeight="false" outlineLevel="0" collapsed="false">
      <c r="A74" s="1" t="s">
        <v>77</v>
      </c>
      <c r="B74" s="2" t="n">
        <v>343</v>
      </c>
      <c r="C74" s="2" t="n">
        <v>409.9</v>
      </c>
      <c r="D74" s="2" t="n">
        <f aca="false">B74-C74</f>
        <v>-66.9</v>
      </c>
      <c r="E74" s="2" t="n">
        <f aca="false">ABS(D74)</f>
        <v>66.9</v>
      </c>
      <c r="F74" s="2" t="n">
        <v>315.5</v>
      </c>
    </row>
    <row r="75" customFormat="false" ht="12.75" hidden="false" customHeight="false" outlineLevel="0" collapsed="false">
      <c r="A75" s="1" t="s">
        <v>78</v>
      </c>
      <c r="B75" s="2" t="n">
        <v>1841.76</v>
      </c>
      <c r="C75" s="2" t="n">
        <v>1775.1</v>
      </c>
      <c r="D75" s="2" t="n">
        <f aca="false">B75-C75</f>
        <v>66.6600000000001</v>
      </c>
      <c r="E75" s="2" t="n">
        <f aca="false">ABS(D75)</f>
        <v>66.6600000000001</v>
      </c>
      <c r="F75" s="2" t="n">
        <v>1341.3</v>
      </c>
    </row>
    <row r="76" customFormat="false" ht="12.75" hidden="false" customHeight="false" outlineLevel="0" collapsed="false">
      <c r="A76" s="1" t="s">
        <v>79</v>
      </c>
      <c r="B76" s="2" t="n">
        <v>391</v>
      </c>
      <c r="C76" s="2" t="n">
        <v>325.4</v>
      </c>
      <c r="D76" s="2" t="n">
        <f aca="false">B76-C76</f>
        <v>65.6</v>
      </c>
      <c r="E76" s="2" t="n">
        <f aca="false">ABS(D76)</f>
        <v>65.6</v>
      </c>
      <c r="F76" s="2" t="n">
        <v>251.5</v>
      </c>
    </row>
    <row r="77" customFormat="false" ht="12.75" hidden="false" customHeight="false" outlineLevel="0" collapsed="false">
      <c r="A77" s="1" t="s">
        <v>80</v>
      </c>
      <c r="B77" s="2" t="n">
        <v>202.1</v>
      </c>
      <c r="C77" s="2" t="n">
        <v>266.5</v>
      </c>
      <c r="D77" s="2" t="n">
        <f aca="false">B77-C77</f>
        <v>-64.4</v>
      </c>
      <c r="E77" s="2" t="n">
        <f aca="false">ABS(D77)</f>
        <v>64.4</v>
      </c>
      <c r="F77" s="2" t="n">
        <v>178.6</v>
      </c>
    </row>
    <row r="78" customFormat="false" ht="12.75" hidden="false" customHeight="false" outlineLevel="0" collapsed="false">
      <c r="A78" s="1" t="s">
        <v>81</v>
      </c>
      <c r="B78" s="2" t="n">
        <v>428</v>
      </c>
      <c r="C78" s="2" t="n">
        <v>364.4</v>
      </c>
      <c r="D78" s="2" t="n">
        <f aca="false">B78-C78</f>
        <v>63.6</v>
      </c>
      <c r="E78" s="2" t="n">
        <f aca="false">ABS(D78)</f>
        <v>63.6</v>
      </c>
      <c r="F78" s="2" t="n">
        <v>281.2</v>
      </c>
    </row>
    <row r="79" customFormat="false" ht="12.75" hidden="false" customHeight="false" outlineLevel="0" collapsed="false">
      <c r="A79" s="1" t="s">
        <v>70</v>
      </c>
      <c r="B79" s="2" t="n">
        <v>450.5</v>
      </c>
      <c r="C79" s="2" t="n">
        <v>513.8</v>
      </c>
      <c r="D79" s="2" t="n">
        <f aca="false">B79-C79</f>
        <v>-63.3</v>
      </c>
      <c r="E79" s="2" t="n">
        <f aca="false">ABS(D79)</f>
        <v>63.3</v>
      </c>
      <c r="F79" s="2" t="n">
        <v>391.5</v>
      </c>
    </row>
    <row r="80" customFormat="false" ht="12.75" hidden="false" customHeight="false" outlineLevel="0" collapsed="false">
      <c r="A80" s="1" t="s">
        <v>82</v>
      </c>
      <c r="B80" s="2" t="n">
        <v>547.44</v>
      </c>
      <c r="C80" s="2" t="n">
        <v>484.7</v>
      </c>
      <c r="D80" s="2" t="n">
        <f aca="false">B80-C80</f>
        <v>62.7400000000001</v>
      </c>
      <c r="E80" s="2" t="n">
        <f aca="false">ABS(D80)</f>
        <v>62.7400000000001</v>
      </c>
      <c r="F80" s="2" t="n">
        <v>371.2</v>
      </c>
    </row>
    <row r="81" customFormat="false" ht="13.5" hidden="false" customHeight="true" outlineLevel="0" collapsed="false">
      <c r="A81" s="1" t="s">
        <v>83</v>
      </c>
      <c r="B81" s="2" t="n">
        <v>282</v>
      </c>
      <c r="C81" s="2" t="n">
        <v>343.1</v>
      </c>
      <c r="D81" s="2" t="n">
        <f aca="false">B81-C81</f>
        <v>-61.1</v>
      </c>
      <c r="E81" s="2" t="n">
        <f aca="false">ABS(D81)</f>
        <v>61.1</v>
      </c>
      <c r="F81" s="2" t="n">
        <v>264.3</v>
      </c>
    </row>
    <row r="82" customFormat="false" ht="12.75" hidden="false" customHeight="false" outlineLevel="0" collapsed="false">
      <c r="A82" s="1" t="s">
        <v>84</v>
      </c>
      <c r="B82" s="2" t="n">
        <v>389</v>
      </c>
      <c r="C82" s="2" t="n">
        <v>327.9</v>
      </c>
      <c r="D82" s="2" t="n">
        <f aca="false">B82-C82</f>
        <v>61.1</v>
      </c>
      <c r="E82" s="2" t="n">
        <f aca="false">ABS(D82)</f>
        <v>61.1</v>
      </c>
      <c r="F82" s="2" t="n">
        <v>215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6:34:33Z</dcterms:created>
  <dc:creator>Rudolf Naef</dc:creator>
  <dc:description/>
  <dc:language>en-US</dc:language>
  <cp:lastModifiedBy>Rudolf Naef</cp:lastModifiedBy>
  <dcterms:modified xsi:type="dcterms:W3CDTF">2019-03-17T15:33:35Z</dcterms:modified>
  <cp:revision>0</cp:revision>
  <dc:subject/>
  <dc:title/>
</cp:coreProperties>
</file>