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89">
  <si>
    <t xml:space="preserve">Outliers of logVP</t>
  </si>
  <si>
    <t xml:space="preserve">Name</t>
  </si>
  <si>
    <t xml:space="preserve">logVP exp.</t>
  </si>
  <si>
    <t xml:space="preserve">logVP calc</t>
  </si>
  <si>
    <t xml:space="preserve">Difference</t>
  </si>
  <si>
    <t xml:space="preserve">Abs diff</t>
  </si>
  <si>
    <t xml:space="preserve">p-Nonylphenyl diphenyl phosphate</t>
  </si>
  <si>
    <t xml:space="preserve">2-Chloroanisole</t>
  </si>
  <si>
    <t xml:space="preserve">Carbophenothion</t>
  </si>
  <si>
    <t xml:space="preserve">2-Anthracenecarboxylic acid</t>
  </si>
  <si>
    <t xml:space="preserve">2,3-Dichloroanisole</t>
  </si>
  <si>
    <t xml:space="preserve">Procymidone</t>
  </si>
  <si>
    <t xml:space="preserve">Ethylenecarbonate</t>
  </si>
  <si>
    <t xml:space="preserve">TCEP</t>
  </si>
  <si>
    <t xml:space="preserve">MCPA</t>
  </si>
  <si>
    <t xml:space="preserve">Butralin</t>
  </si>
  <si>
    <t xml:space="preserve">Diphenamid</t>
  </si>
  <si>
    <t xml:space="preserve">Fenpropathrin</t>
  </si>
  <si>
    <t xml:space="preserve">Propylenecarbonate</t>
  </si>
  <si>
    <t xml:space="preserve">Diflubenzuron</t>
  </si>
  <si>
    <t xml:space="preserve">Hexamethylbenzene</t>
  </si>
  <si>
    <t xml:space="preserve">Pyrrole</t>
  </si>
  <si>
    <t xml:space="preserve">Hydrazine</t>
  </si>
  <si>
    <t xml:space="preserve">Diisononylphthalate</t>
  </si>
  <si>
    <t xml:space="preserve">MCPB</t>
  </si>
  <si>
    <t xml:space="preserve">p-Cresyl diphenyl phosphate</t>
  </si>
  <si>
    <t xml:space="preserve">Hexachlorocyclopentadiene</t>
  </si>
  <si>
    <t xml:space="preserve">Anilazine</t>
  </si>
  <si>
    <t xml:space="preserve">Octafluorotetrahydrothiophene oxide</t>
  </si>
  <si>
    <t xml:space="preserve">Acetic anhydride</t>
  </si>
  <si>
    <t xml:space="preserve">Profluralin</t>
  </si>
  <si>
    <t xml:space="preserve">Methiocarb</t>
  </si>
  <si>
    <t xml:space="preserve">Pendimethalin</t>
  </si>
  <si>
    <t xml:space="preserve">1-Bromo-2-naphthoic acid</t>
  </si>
  <si>
    <t xml:space="preserve">trans-Stilbene</t>
  </si>
  <si>
    <t xml:space="preserve">Flucythrinate</t>
  </si>
  <si>
    <t xml:space="preserve">1-Methylpyrrole</t>
  </si>
  <si>
    <t xml:space="preserve">Dinitramine</t>
  </si>
  <si>
    <t xml:space="preserve">Dinoseb</t>
  </si>
  <si>
    <t xml:space="preserve">2-Naphthylacetic acid</t>
  </si>
  <si>
    <t xml:space="preserve">Heptachlor</t>
  </si>
  <si>
    <t xml:space="preserve">4-Hydroxy-3-methoxybenzylalcohol</t>
  </si>
  <si>
    <t xml:space="preserve">9-Anthracenecarboxylic acid</t>
  </si>
  <si>
    <t xml:space="preserve">Cyhalothrin</t>
  </si>
  <si>
    <t xml:space="preserve">Tetrahydro-2-pyrimidone</t>
  </si>
  <si>
    <t xml:space="preserve">9,10-Dimethylanthracene</t>
  </si>
  <si>
    <t xml:space="preserve">Carboxin</t>
  </si>
  <si>
    <t xml:space="preserve">Dichlorprop</t>
  </si>
  <si>
    <t xml:space="preserve">Congressane</t>
  </si>
  <si>
    <t xml:space="preserve">Dithianon</t>
  </si>
  <si>
    <t xml:space="preserve">Dichlobenil</t>
  </si>
  <si>
    <t xml:space="preserve">Benzocaine</t>
  </si>
  <si>
    <t xml:space="preserve">1,3,5-Tribromobenzene</t>
  </si>
  <si>
    <t xml:space="preserve">2,3,4-Trichloroanisole</t>
  </si>
  <si>
    <t xml:space="preserve">Chloroneb</t>
  </si>
  <si>
    <t xml:space="preserve">Perfluoromethylpropylsulfoxide</t>
  </si>
  <si>
    <t xml:space="preserve">Esfenvalerate</t>
  </si>
  <si>
    <t xml:space="preserve">Hexabromobenzene</t>
  </si>
  <si>
    <t xml:space="preserve">Trifluralin</t>
  </si>
  <si>
    <t xml:space="preserve">Dihydro-5-methyl-2(3H)-furanone</t>
  </si>
  <si>
    <t xml:space="preserve">Fluchloralin</t>
  </si>
  <si>
    <t xml:space="preserve">1,3,5-Trimethyladamantane</t>
  </si>
  <si>
    <t xml:space="preserve">Heptacontane</t>
  </si>
  <si>
    <t xml:space="preserve">Vanillin</t>
  </si>
  <si>
    <t xml:space="preserve">Benfluralin</t>
  </si>
  <si>
    <t xml:space="preserve">Bis(perfluoroethyl)sulfoxide</t>
  </si>
  <si>
    <t xml:space="preserve">Formamide</t>
  </si>
  <si>
    <t xml:space="preserve">Bromoxynil</t>
  </si>
  <si>
    <t xml:space="preserve">Fenfuram</t>
  </si>
  <si>
    <t xml:space="preserve">p-Isopropylphenyl diphenyl phosphate</t>
  </si>
  <si>
    <t xml:space="preserve">Chlordecone</t>
  </si>
  <si>
    <t xml:space="preserve">5-Ethyldihydro-2(3H)-furanone</t>
  </si>
  <si>
    <t xml:space="preserve">2,2',3,3',4,4',5,5',6,6'-Decachlorobiphenyl</t>
  </si>
  <si>
    <t xml:space="preserve">Fenthion</t>
  </si>
  <si>
    <t xml:space="preserve">Simazine</t>
  </si>
  <si>
    <t xml:space="preserve">Benalaxyl</t>
  </si>
  <si>
    <t xml:space="preserve">gamma-Decalactone</t>
  </si>
  <si>
    <t xml:space="preserve">gamma-Dodecanolactone</t>
  </si>
  <si>
    <t xml:space="preserve">Butyl vinyl ether</t>
  </si>
  <si>
    <t xml:space="preserve">5-Heptyldihydro-2(3H)-furanone</t>
  </si>
  <si>
    <t xml:space="preserve">gamma-Nonanolactone</t>
  </si>
  <si>
    <t xml:space="preserve">2-Methyl-2,4-pentanediol</t>
  </si>
  <si>
    <t xml:space="preserve">Hexahexacontane</t>
  </si>
  <si>
    <t xml:space="preserve">Tartronic acid</t>
  </si>
  <si>
    <t xml:space="preserve">1,2-Diiodoethane</t>
  </si>
  <si>
    <t xml:space="preserve">4-Methoxyacetophenone</t>
  </si>
  <si>
    <t xml:space="preserve">Caprolactone</t>
  </si>
  <si>
    <t xml:space="preserve">Paraldehyde</t>
  </si>
  <si>
    <t xml:space="preserve">9-Fluorenecarboxylic acid</t>
  </si>
  <si>
    <t xml:space="preserve">Bicyclo(2,2,2)octane-2,5-dione</t>
  </si>
  <si>
    <t xml:space="preserve">Glutaronitrile</t>
  </si>
  <si>
    <t xml:space="preserve">Dodecanedioic acid</t>
  </si>
  <si>
    <t xml:space="preserve">Mirex</t>
  </si>
  <si>
    <t xml:space="preserve">Ethylvinylether</t>
  </si>
  <si>
    <t xml:space="preserve">Chlorotoluron</t>
  </si>
  <si>
    <t xml:space="preserve">Cyclopentadecanone</t>
  </si>
  <si>
    <t xml:space="preserve">2,2',3,3',5,5',6,6'-Octachlorobiphenyl</t>
  </si>
  <si>
    <t xml:space="preserve">Indole</t>
  </si>
  <si>
    <t xml:space="preserve">1,3-Dimethyladamantane</t>
  </si>
  <si>
    <t xml:space="preserve">Tetrahexacontane</t>
  </si>
  <si>
    <t xml:space="preserve">Bis(trifluoromethyl)sulfoxide</t>
  </si>
  <si>
    <t xml:space="preserve">2-Nitroanisol</t>
  </si>
  <si>
    <t xml:space="preserve">Piperazine</t>
  </si>
  <si>
    <t xml:space="preserve">4-Anisaldehyde</t>
  </si>
  <si>
    <t xml:space="preserve">2-Methoxybenzaldehyde</t>
  </si>
  <si>
    <t xml:space="preserve">2-Nitrofluorene</t>
  </si>
  <si>
    <t xml:space="preserve">Squalene</t>
  </si>
  <si>
    <t xml:space="preserve">1-Chloroadamantane</t>
  </si>
  <si>
    <t xml:space="preserve">2-(1-Naphthyl)acetic acid</t>
  </si>
  <si>
    <t xml:space="preserve">2,4,6-Tribromoanisole</t>
  </si>
  <si>
    <t xml:space="preserve">Cycloheptanone</t>
  </si>
  <si>
    <t xml:space="preserve">1,2,2-Trimethylcyclopropene</t>
  </si>
  <si>
    <t xml:space="preserve">Isopropalin</t>
  </si>
  <si>
    <t xml:space="preserve">Fluometuron</t>
  </si>
  <si>
    <t xml:space="preserve">Penconazole</t>
  </si>
  <si>
    <t xml:space="preserve">Hexafluoroacetone</t>
  </si>
  <si>
    <t xml:space="preserve">Valerolactone</t>
  </si>
  <si>
    <t xml:space="preserve">para-Quinone</t>
  </si>
  <si>
    <t xml:space="preserve">Chlordane</t>
  </si>
  <si>
    <t xml:space="preserve">O,O-Diethyl O-3-dimethylaminopropyl thiophosphate</t>
  </si>
  <si>
    <t xml:space="preserve">Methylcyanoacetate</t>
  </si>
  <si>
    <t xml:space="preserve">1,4-Cyclohexadiene</t>
  </si>
  <si>
    <t xml:space="preserve">Anethole</t>
  </si>
  <si>
    <t xml:space="preserve">Tetramethylurea</t>
  </si>
  <si>
    <t xml:space="preserve">Di-t-butylperoxide</t>
  </si>
  <si>
    <t xml:space="preserve">Methyl nonafluorobutyl ether</t>
  </si>
  <si>
    <t xml:space="preserve">2-Chlorophenol</t>
  </si>
  <si>
    <t xml:space="preserve">Syringol</t>
  </si>
  <si>
    <t xml:space="preserve">Borneol</t>
  </si>
  <si>
    <t xml:space="preserve">N-Ethylaniline</t>
  </si>
  <si>
    <t xml:space="preserve">Dohexacontane</t>
  </si>
  <si>
    <t xml:space="preserve">2,5-Dichlorophenol</t>
  </si>
  <si>
    <t xml:space="preserve">Benzo(k)fluoranthene</t>
  </si>
  <si>
    <t xml:space="preserve">Propachlor</t>
  </si>
  <si>
    <t xml:space="preserve">Estragole</t>
  </si>
  <si>
    <t xml:space="preserve">Damascenone</t>
  </si>
  <si>
    <t xml:space="preserve">1,3-Cyclohexadiene</t>
  </si>
  <si>
    <t xml:space="preserve">Pivalic acid</t>
  </si>
  <si>
    <t xml:space="preserve">2-Nitrophenol</t>
  </si>
  <si>
    <t xml:space="preserve">Perfluoroethylmethylsulfoxide</t>
  </si>
  <si>
    <t xml:space="preserve">Phenoxyethanol</t>
  </si>
  <si>
    <t xml:space="preserve">4-Nitrophenyl azide</t>
  </si>
  <si>
    <t xml:space="preserve">Cyclopentadiene</t>
  </si>
  <si>
    <t xml:space="preserve">Methylal</t>
  </si>
  <si>
    <t xml:space="preserve">1,4-Dibromobutane</t>
  </si>
  <si>
    <t xml:space="preserve">p-Dibromobenzene</t>
  </si>
  <si>
    <t xml:space="preserve">2-Acetyl-1-naphthol</t>
  </si>
  <si>
    <t xml:space="preserve">Cyclodecane</t>
  </si>
  <si>
    <t xml:space="preserve">Phenetole</t>
  </si>
  <si>
    <t xml:space="preserve">4-Chloro-2-nitrophenol</t>
  </si>
  <si>
    <t xml:space="preserve">2-(Benzylamino)ethanol</t>
  </si>
  <si>
    <t xml:space="preserve">Mevinphos</t>
  </si>
  <si>
    <t xml:space="preserve">9,10-Dimethylbenz(a)anthracene</t>
  </si>
  <si>
    <t xml:space="preserve">Octahexacontane</t>
  </si>
  <si>
    <t xml:space="preserve">Hexachloroethane</t>
  </si>
  <si>
    <t xml:space="preserve">Pebulate</t>
  </si>
  <si>
    <t xml:space="preserve">Nitrapyrin</t>
  </si>
  <si>
    <t xml:space="preserve">Monuron</t>
  </si>
  <si>
    <t xml:space="preserve">Salicylaldehyde</t>
  </si>
  <si>
    <t xml:space="preserve">Trifluoro(trifluoromethyl)oxirane</t>
  </si>
  <si>
    <t xml:space="preserve">Fenuron</t>
  </si>
  <si>
    <t xml:space="preserve">Dibenzofuran</t>
  </si>
  <si>
    <t xml:space="preserve">Indene</t>
  </si>
  <si>
    <t xml:space="preserve">N-Methylaniline</t>
  </si>
  <si>
    <t xml:space="preserve">Butylate</t>
  </si>
  <si>
    <t xml:space="preserve">2,3-Dichlorophenol</t>
  </si>
  <si>
    <t xml:space="preserve">EPTC</t>
  </si>
  <si>
    <t xml:space="preserve">Furan</t>
  </si>
  <si>
    <t xml:space="preserve">Pentamethylbenzene</t>
  </si>
  <si>
    <t xml:space="preserve">p-Terphenyl</t>
  </si>
  <si>
    <t xml:space="preserve">t-Butylchloride</t>
  </si>
  <si>
    <t xml:space="preserve">1,8-Bis(dimethylamino)naphthaline</t>
  </si>
  <si>
    <t xml:space="preserve">Cyclohexene</t>
  </si>
  <si>
    <t xml:space="preserve">1,3,5-Cycloheptatriene</t>
  </si>
  <si>
    <t xml:space="preserve">Ethiofencarb</t>
  </si>
  <si>
    <t xml:space="preserve">3-Hydroxypropanenitrile</t>
  </si>
  <si>
    <t xml:space="preserve">9-Anthracenecarboxaldehyde</t>
  </si>
  <si>
    <t xml:space="preserve">Vernolate</t>
  </si>
  <si>
    <t xml:space="preserve">Benzo(ghi)perylene</t>
  </si>
  <si>
    <t xml:space="preserve">Benzylsalicylate</t>
  </si>
  <si>
    <t xml:space="preserve">9-Methylanthracene</t>
  </si>
  <si>
    <t xml:space="preserve">2-Chlorofluorene</t>
  </si>
  <si>
    <t xml:space="preserve">2,2',3,4',6,6'-Hexachlorobiphenyl</t>
  </si>
  <si>
    <t xml:space="preserve">5-Ethylidene-2-norbornene</t>
  </si>
  <si>
    <t xml:space="preserve">Anisol</t>
  </si>
  <si>
    <t xml:space="preserve">Cyclooctatetraen</t>
  </si>
  <si>
    <t xml:space="preserve">1,5-Dibromopentane</t>
  </si>
  <si>
    <t xml:space="preserve">Aldrin</t>
  </si>
  <si>
    <t xml:space="preserve">Tribenzylamine</t>
  </si>
  <si>
    <t xml:space="preserve">Dicamba</t>
  </si>
  <si>
    <t xml:space="preserve">gamma-Terpinene</t>
  </si>
  <si>
    <t xml:space="preserve">1,2,3,4-Tetramethylcyclohexane</t>
  </si>
  <si>
    <t xml:space="preserve">Ambroxide</t>
  </si>
  <si>
    <t xml:space="preserve">1-Acetyl-2-naphthol</t>
  </si>
  <si>
    <t xml:space="preserve">Propyzamide</t>
  </si>
  <si>
    <t xml:space="preserve">Diphenylsulfide</t>
  </si>
  <si>
    <t xml:space="preserve">1-Amino-2-propanol</t>
  </si>
  <si>
    <t xml:space="preserve">2-Fluorofluorene</t>
  </si>
  <si>
    <t xml:space="preserve">Chloroacetic acid</t>
  </si>
  <si>
    <t xml:space="preserve">2,7-Difluorofluorene</t>
  </si>
  <si>
    <t xml:space="preserve">Cycloheptanol</t>
  </si>
  <si>
    <t xml:space="preserve">3-Methoxybenzaldehyde</t>
  </si>
  <si>
    <t xml:space="preserve">Fluoranthene</t>
  </si>
  <si>
    <t xml:space="preserve">Azonane</t>
  </si>
  <si>
    <t xml:space="preserve">1,5-Cyclooctadiene</t>
  </si>
  <si>
    <t xml:space="preserve">1-Methylcyclopentene</t>
  </si>
  <si>
    <t xml:space="preserve">Aminocarb</t>
  </si>
  <si>
    <t xml:space="preserve">2,4-Dichlorophenol</t>
  </si>
  <si>
    <t xml:space="preserve">2,8-Dichlorodibenzofuran</t>
  </si>
  <si>
    <t xml:space="preserve">n-Decylmercaptan</t>
  </si>
  <si>
    <t xml:space="preserve">beta-Elemene</t>
  </si>
  <si>
    <t xml:space="preserve">1,2,4,5-Tetrabromobenzene</t>
  </si>
  <si>
    <t xml:space="preserve">Indan</t>
  </si>
  <si>
    <t xml:space="preserve">Coronene</t>
  </si>
  <si>
    <t xml:space="preserve">2,2',3,4',5,6,6'-Heptachlorobiphenyl</t>
  </si>
  <si>
    <t xml:space="preserve">Cyclopentene</t>
  </si>
  <si>
    <t xml:space="preserve">Diacetone alcohol</t>
  </si>
  <si>
    <t xml:space="preserve">4-Isobutylstyrene</t>
  </si>
  <si>
    <t xml:space="preserve">2-Chlorodibenzo-p-dioxin</t>
  </si>
  <si>
    <t xml:space="preserve">Methylsalicylate</t>
  </si>
  <si>
    <t xml:space="preserve">Perfluoro-3,6-dioxaheptanoic acid</t>
  </si>
  <si>
    <t xml:space="preserve">2,7-Dichlorodibenzofuran</t>
  </si>
  <si>
    <t xml:space="preserve">2,2',3,4,4',5,5'-Heptachlorodiphenyl ether</t>
  </si>
  <si>
    <t xml:space="preserve">1,4-Dibromonaphthalene</t>
  </si>
  <si>
    <t xml:space="preserve">Ethanolamine</t>
  </si>
  <si>
    <t xml:space="preserve">4-Methylcyclohexene</t>
  </si>
  <si>
    <t xml:space="preserve">Acetylacetone (enol form)</t>
  </si>
  <si>
    <t xml:space="preserve">Hexafluoro-1,3-butadiene</t>
  </si>
  <si>
    <t xml:space="preserve">2-Acetoxyacetophenone</t>
  </si>
  <si>
    <t xml:space="preserve">5-Bromoacenaphthene</t>
  </si>
  <si>
    <t xml:space="preserve">1-Methylpyrene</t>
  </si>
  <si>
    <t xml:space="preserve">2-Hexadecanol</t>
  </si>
  <si>
    <t xml:space="preserve">Dimethylsulfoxide</t>
  </si>
  <si>
    <t xml:space="preserve">2,4-Toluene diisocyanate</t>
  </si>
  <si>
    <t xml:space="preserve">N-Methylphthalimide</t>
  </si>
  <si>
    <t xml:space="preserve">Ethane</t>
  </si>
  <si>
    <t xml:space="preserve">2,3,5,6-Tetrachloroanisole</t>
  </si>
  <si>
    <t xml:space="preserve">3-Methoxypropanenitrile</t>
  </si>
  <si>
    <t xml:space="preserve">Cyclopropane</t>
  </si>
  <si>
    <t xml:space="preserve">1-Methylcyclohexene</t>
  </si>
  <si>
    <t xml:space="preserve">alpha-Terpinene</t>
  </si>
  <si>
    <t xml:space="preserve">1,2,3,4-Tetramethylbenzene</t>
  </si>
  <si>
    <t xml:space="preserve">2,7-Dichlorofluorene</t>
  </si>
  <si>
    <t xml:space="preserve">Myrcene</t>
  </si>
  <si>
    <t xml:space="preserve">Vinyl ether</t>
  </si>
  <si>
    <t xml:space="preserve">Propiophenone</t>
  </si>
  <si>
    <t xml:space="preserve">TCDD</t>
  </si>
  <si>
    <t xml:space="preserve">1-Ethylcyclopentene</t>
  </si>
  <si>
    <t xml:space="preserve">Thujone</t>
  </si>
  <si>
    <t xml:space="preserve">1-Heptanoic acid</t>
  </si>
  <si>
    <t xml:space="preserve">Perfluoropiperidine</t>
  </si>
  <si>
    <t xml:space="preserve">Hexacontane</t>
  </si>
  <si>
    <t xml:space="preserve">Octapentacontane</t>
  </si>
  <si>
    <t xml:space="preserve">alpha-Phellandrene</t>
  </si>
  <si>
    <t xml:space="preserve">Carene</t>
  </si>
  <si>
    <t xml:space="preserve">4-Vinylcyclohexene</t>
  </si>
  <si>
    <t xml:space="preserve">Butyl-2-ethylhexyl phthalate</t>
  </si>
  <si>
    <t xml:space="preserve">cis-Nerolidol</t>
  </si>
  <si>
    <t xml:space="preserve">Tris(2-ethylhexyl) phosphate</t>
  </si>
  <si>
    <t xml:space="preserve">Galaxolide</t>
  </si>
  <si>
    <t xml:space="preserve">Glyoxal</t>
  </si>
  <si>
    <t xml:space="preserve">Nitrofen</t>
  </si>
  <si>
    <t xml:space="preserve">Bis(2-ethylhexyl)phthalate</t>
  </si>
  <si>
    <t xml:space="preserve">3,5-Dimethylphenol</t>
  </si>
  <si>
    <t xml:space="preserve">Cinnamyl alcohol</t>
  </si>
  <si>
    <t xml:space="preserve">2,7-Dichlorodibenzo-p-dioxin</t>
  </si>
  <si>
    <t xml:space="preserve">3,6-Dichlorodibenzofuran</t>
  </si>
  <si>
    <t xml:space="preserve">Diethanolamine</t>
  </si>
  <si>
    <t xml:space="preserve">Terpinolene</t>
  </si>
  <si>
    <t xml:space="preserve">1,2,3,4-Tetrachlorodibenzo-p-dioxin</t>
  </si>
  <si>
    <t xml:space="preserve">3,3',4,4',5,5'-Hexachlorobiphenyl</t>
  </si>
  <si>
    <t xml:space="preserve">Tetralin</t>
  </si>
  <si>
    <t xml:space="preserve">Metalaxyl</t>
  </si>
  <si>
    <t xml:space="preserve">Dichlorvos</t>
  </si>
  <si>
    <t xml:space="preserve">Carbaryl</t>
  </si>
  <si>
    <t xml:space="preserve">3-Acetoxyacetophenone</t>
  </si>
  <si>
    <t xml:space="preserve">Tetrafluorobis(fluorosulfonato)ethane</t>
  </si>
  <si>
    <t xml:space="preserve">Pirimicarb</t>
  </si>
  <si>
    <t xml:space="preserve">Fluridone</t>
  </si>
  <si>
    <t xml:space="preserve">Fensulfothion</t>
  </si>
  <si>
    <t xml:space="preserve">Bendiocarb</t>
  </si>
  <si>
    <t xml:space="preserve">not calc.</t>
  </si>
  <si>
    <t xml:space="preserve">Chloridazon</t>
  </si>
  <si>
    <t xml:space="preserve">Diacetone diperoxide</t>
  </si>
  <si>
    <t xml:space="preserve">Methomyl</t>
  </si>
  <si>
    <t xml:space="preserve">Nitralin</t>
  </si>
  <si>
    <t xml:space="preserve">Norflurazon</t>
  </si>
  <si>
    <t xml:space="preserve">Oxamyl</t>
  </si>
  <si>
    <t xml:space="preserve">Trichlorf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6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E286" activeCellId="0" sqref="E4:E2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1" width="10.25"/>
    <col collapsed="false" customWidth="true" hidden="false" outlineLevel="0" max="3" min="3" style="1" width="13.13"/>
    <col collapsed="false" customWidth="true" hidden="false" outlineLevel="0" max="4" min="4" style="1" width="10.25"/>
    <col collapsed="false" customWidth="true" hidden="false" outlineLevel="0" max="5" min="5" style="1" width="11.39"/>
  </cols>
  <sheetData>
    <row r="1" s="2" customFormat="true" ht="13.15" hidden="false" customHeight="false" outlineLevel="0" collapsed="false">
      <c r="A1" s="2" t="s">
        <v>0</v>
      </c>
      <c r="B1" s="3"/>
      <c r="C1" s="3"/>
      <c r="D1" s="3"/>
    </row>
    <row r="2" s="2" customFormat="true" ht="13.15" hidden="false" customHeight="false" outlineLevel="0" collapsed="false">
      <c r="B2" s="3"/>
      <c r="C2" s="3"/>
      <c r="D2" s="3"/>
      <c r="E2" s="1"/>
    </row>
    <row r="3" s="2" customFormat="true" ht="13.1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s">
        <v>6</v>
      </c>
      <c r="B4" s="1" t="n">
        <v>-4.21253952548158</v>
      </c>
      <c r="C4" s="1" t="n">
        <v>-8.94</v>
      </c>
      <c r="D4" s="1" t="n">
        <f aca="false">B4-C4</f>
        <v>4.72746047451842</v>
      </c>
      <c r="E4" s="1" t="n">
        <f aca="false">ABS(D4)</f>
        <v>4.72746047451842</v>
      </c>
    </row>
    <row r="5" customFormat="false" ht="12.75" hidden="false" customHeight="false" outlineLevel="0" collapsed="false">
      <c r="A5" s="0" t="s">
        <v>7</v>
      </c>
      <c r="B5" s="1" t="n">
        <v>-1.54975089168063</v>
      </c>
      <c r="C5" s="1" t="n">
        <v>2.37</v>
      </c>
      <c r="D5" s="1" t="n">
        <f aca="false">B5-C5</f>
        <v>-3.91975089168063</v>
      </c>
      <c r="E5" s="1" t="n">
        <f aca="false">ABS(D5)</f>
        <v>3.91975089168063</v>
      </c>
    </row>
    <row r="6" customFormat="false" ht="12.75" hidden="false" customHeight="false" outlineLevel="0" collapsed="false">
      <c r="A6" s="0" t="s">
        <v>8</v>
      </c>
      <c r="B6" s="1" t="n">
        <v>-2.971</v>
      </c>
      <c r="C6" s="1" t="n">
        <v>-6.31</v>
      </c>
      <c r="D6" s="1" t="n">
        <f aca="false">B6-C6</f>
        <v>3.339</v>
      </c>
      <c r="E6" s="1" t="n">
        <f aca="false">ABS(D6)</f>
        <v>3.339</v>
      </c>
    </row>
    <row r="7" customFormat="false" ht="12.75" hidden="false" customHeight="false" outlineLevel="0" collapsed="false">
      <c r="A7" s="0" t="s">
        <v>9</v>
      </c>
      <c r="B7" s="1" t="n">
        <v>-7.93554201077308</v>
      </c>
      <c r="C7" s="1" t="n">
        <v>-4.75</v>
      </c>
      <c r="D7" s="1" t="n">
        <f aca="false">B7-C7</f>
        <v>-3.18554201077308</v>
      </c>
      <c r="E7" s="1" t="n">
        <f aca="false">ABS(D7)</f>
        <v>3.18554201077308</v>
      </c>
    </row>
    <row r="8" customFormat="false" ht="12.75" hidden="false" customHeight="false" outlineLevel="0" collapsed="false">
      <c r="A8" s="0" t="s">
        <v>10</v>
      </c>
      <c r="B8" s="1" t="n">
        <v>-1.32975414692587</v>
      </c>
      <c r="C8" s="1" t="n">
        <v>1.73</v>
      </c>
      <c r="D8" s="1" t="n">
        <f aca="false">B8-C8</f>
        <v>-3.05975414692587</v>
      </c>
      <c r="E8" s="1" t="n">
        <f aca="false">ABS(D8)</f>
        <v>3.05975414692587</v>
      </c>
    </row>
    <row r="9" customFormat="false" ht="12.75" hidden="false" customHeight="false" outlineLevel="0" collapsed="false">
      <c r="A9" s="0" t="s">
        <v>11</v>
      </c>
      <c r="B9" s="1" t="n">
        <v>-1.728</v>
      </c>
      <c r="C9" s="1" t="n">
        <v>-4.65</v>
      </c>
      <c r="D9" s="1" t="n">
        <f aca="false">B9-C9</f>
        <v>2.922</v>
      </c>
      <c r="E9" s="1" t="n">
        <f aca="false">ABS(D9)</f>
        <v>2.922</v>
      </c>
    </row>
    <row r="10" customFormat="false" ht="12.75" hidden="false" customHeight="false" outlineLevel="0" collapsed="false">
      <c r="A10" s="0" t="s">
        <v>12</v>
      </c>
      <c r="B10" s="1" t="n">
        <v>0.716</v>
      </c>
      <c r="C10" s="1" t="n">
        <v>3.43</v>
      </c>
      <c r="D10" s="1" t="n">
        <f aca="false">B10-C10</f>
        <v>-2.714</v>
      </c>
      <c r="E10" s="1" t="n">
        <f aca="false">ABS(D10)</f>
        <v>2.714</v>
      </c>
    </row>
    <row r="11" customFormat="false" ht="12.75" hidden="false" customHeight="false" outlineLevel="0" collapsed="false">
      <c r="A11" s="0" t="s">
        <v>13</v>
      </c>
      <c r="B11" s="1" t="n">
        <v>0.915</v>
      </c>
      <c r="C11" s="1" t="n">
        <v>-1.75</v>
      </c>
      <c r="D11" s="1" t="n">
        <f aca="false">B11-C11</f>
        <v>2.665</v>
      </c>
      <c r="E11" s="1" t="n">
        <f aca="false">ABS(D11)</f>
        <v>2.665</v>
      </c>
    </row>
    <row r="12" customFormat="false" ht="12.75" hidden="false" customHeight="false" outlineLevel="0" collapsed="false">
      <c r="A12" s="0" t="s">
        <v>14</v>
      </c>
      <c r="B12" s="1" t="n">
        <v>-3.699</v>
      </c>
      <c r="C12" s="1" t="n">
        <v>-1.08</v>
      </c>
      <c r="D12" s="1" t="n">
        <f aca="false">B12-C12</f>
        <v>-2.619</v>
      </c>
      <c r="E12" s="1" t="n">
        <f aca="false">ABS(D12)</f>
        <v>2.619</v>
      </c>
    </row>
    <row r="13" customFormat="false" ht="12.75" hidden="false" customHeight="false" outlineLevel="0" collapsed="false">
      <c r="A13" s="0" t="s">
        <v>15</v>
      </c>
      <c r="B13" s="1" t="n">
        <v>-2.77</v>
      </c>
      <c r="C13" s="1" t="n">
        <v>-5.25</v>
      </c>
      <c r="D13" s="1" t="n">
        <f aca="false">B13-C13</f>
        <v>2.48</v>
      </c>
      <c r="E13" s="1" t="n">
        <f aca="false">ABS(D13)</f>
        <v>2.48</v>
      </c>
    </row>
    <row r="14" s="4" customFormat="true" ht="12.75" hidden="false" customHeight="false" outlineLevel="0" collapsed="false">
      <c r="A14" s="0" t="s">
        <v>16</v>
      </c>
      <c r="B14" s="1" t="n">
        <v>-5.398</v>
      </c>
      <c r="C14" s="1" t="n">
        <v>-2.92</v>
      </c>
      <c r="D14" s="1" t="n">
        <f aca="false">B14-C14</f>
        <v>-2.478</v>
      </c>
      <c r="E14" s="1" t="n">
        <f aca="false">ABS(D14)</f>
        <v>2.478</v>
      </c>
    </row>
    <row r="15" customFormat="false" ht="12.75" hidden="false" customHeight="false" outlineLevel="0" collapsed="false">
      <c r="A15" s="0" t="s">
        <v>17</v>
      </c>
      <c r="B15" s="1" t="n">
        <v>-3.135</v>
      </c>
      <c r="C15" s="1" t="n">
        <v>-5.47</v>
      </c>
      <c r="D15" s="1" t="n">
        <f aca="false">B15-C15</f>
        <v>2.335</v>
      </c>
      <c r="E15" s="1" t="n">
        <f aca="false">ABS(D15)</f>
        <v>2.335</v>
      </c>
    </row>
    <row r="16" customFormat="false" ht="12.75" hidden="false" customHeight="false" outlineLevel="0" collapsed="false">
      <c r="A16" s="0" t="s">
        <v>18</v>
      </c>
      <c r="B16" s="1" t="n">
        <v>0.891</v>
      </c>
      <c r="C16" s="1" t="n">
        <v>3.22</v>
      </c>
      <c r="D16" s="1" t="n">
        <f aca="false">B16-C16</f>
        <v>-2.329</v>
      </c>
      <c r="E16" s="1" t="n">
        <f aca="false">ABS(D16)</f>
        <v>2.329</v>
      </c>
    </row>
    <row r="17" customFormat="false" ht="12.75" hidden="false" customHeight="false" outlineLevel="0" collapsed="false">
      <c r="A17" s="0" t="s">
        <v>19</v>
      </c>
      <c r="B17" s="1" t="n">
        <v>-6.921</v>
      </c>
      <c r="C17" s="1" t="n">
        <v>-9.24</v>
      </c>
      <c r="D17" s="1" t="n">
        <f aca="false">B17-C17</f>
        <v>2.319</v>
      </c>
      <c r="E17" s="1" t="n">
        <f aca="false">ABS(D17)</f>
        <v>2.319</v>
      </c>
    </row>
    <row r="18" customFormat="false" ht="12.75" hidden="false" customHeight="false" outlineLevel="0" collapsed="false">
      <c r="A18" s="0" t="s">
        <v>20</v>
      </c>
      <c r="B18" s="1" t="n">
        <v>-0.795880017344075</v>
      </c>
      <c r="C18" s="1" t="n">
        <v>1.5</v>
      </c>
      <c r="D18" s="1" t="n">
        <f aca="false">B18-C18</f>
        <v>-2.29588001734408</v>
      </c>
      <c r="E18" s="1" t="n">
        <f aca="false">ABS(D18)</f>
        <v>2.29588001734408</v>
      </c>
    </row>
    <row r="19" customFormat="false" ht="12.75" hidden="false" customHeight="false" outlineLevel="0" collapsed="false">
      <c r="A19" s="0" t="s">
        <v>21</v>
      </c>
      <c r="B19" s="1" t="n">
        <v>3.04</v>
      </c>
      <c r="C19" s="1" t="n">
        <v>0.75</v>
      </c>
      <c r="D19" s="1" t="n">
        <f aca="false">B19-C19</f>
        <v>2.29</v>
      </c>
      <c r="E19" s="1" t="n">
        <f aca="false">ABS(D19)</f>
        <v>2.29</v>
      </c>
    </row>
    <row r="20" customFormat="false" ht="12.75" hidden="false" customHeight="false" outlineLevel="0" collapsed="false">
      <c r="A20" s="0" t="s">
        <v>22</v>
      </c>
      <c r="B20" s="1" t="n">
        <v>3.279</v>
      </c>
      <c r="C20" s="1" t="n">
        <v>0.99</v>
      </c>
      <c r="D20" s="5" t="n">
        <f aca="false">B20-C20</f>
        <v>2.289</v>
      </c>
      <c r="E20" s="5" t="n">
        <f aca="false">ABS(D20)</f>
        <v>2.289</v>
      </c>
    </row>
    <row r="21" customFormat="false" ht="12.75" hidden="false" customHeight="false" outlineLevel="0" collapsed="false">
      <c r="A21" s="0" t="s">
        <v>23</v>
      </c>
      <c r="B21" s="1" t="n">
        <v>-4.176</v>
      </c>
      <c r="C21" s="1" t="n">
        <v>-6.45</v>
      </c>
      <c r="D21" s="1" t="n">
        <f aca="false">B21-C21</f>
        <v>2.274</v>
      </c>
      <c r="E21" s="1" t="n">
        <f aca="false">ABS(D21)</f>
        <v>2.274</v>
      </c>
    </row>
    <row r="22" customFormat="false" ht="12.75" hidden="false" customHeight="false" outlineLevel="0" collapsed="false">
      <c r="A22" s="0" t="s">
        <v>24</v>
      </c>
      <c r="B22" s="1" t="n">
        <v>-4.234</v>
      </c>
      <c r="C22" s="1" t="n">
        <v>-1.98</v>
      </c>
      <c r="D22" s="1" t="n">
        <f aca="false">B22-C22</f>
        <v>-2.254</v>
      </c>
      <c r="E22" s="1" t="n">
        <f aca="false">ABS(D22)</f>
        <v>2.254</v>
      </c>
    </row>
    <row r="23" customFormat="false" ht="12.75" hidden="false" customHeight="false" outlineLevel="0" collapsed="false">
      <c r="A23" s="0" t="s">
        <v>25</v>
      </c>
      <c r="B23" s="1" t="n">
        <v>-3.203</v>
      </c>
      <c r="C23" s="1" t="n">
        <v>-5.34</v>
      </c>
      <c r="D23" s="1" t="n">
        <f aca="false">B23-C23</f>
        <v>2.137</v>
      </c>
      <c r="E23" s="1" t="n">
        <f aca="false">ABS(D23)</f>
        <v>2.137</v>
      </c>
    </row>
    <row r="24" customFormat="false" ht="12.75" hidden="false" customHeight="false" outlineLevel="0" collapsed="false">
      <c r="A24" s="0" t="s">
        <v>26</v>
      </c>
      <c r="B24" s="1" t="n">
        <v>1.056</v>
      </c>
      <c r="C24" s="1" t="n">
        <v>-1.06</v>
      </c>
      <c r="D24" s="1" t="n">
        <f aca="false">B24-C24</f>
        <v>2.116</v>
      </c>
      <c r="E24" s="1" t="n">
        <f aca="false">ABS(D24)</f>
        <v>2.116</v>
      </c>
    </row>
    <row r="25" customFormat="false" ht="12.75" hidden="false" customHeight="false" outlineLevel="0" collapsed="false">
      <c r="A25" s="0" t="s">
        <v>27</v>
      </c>
      <c r="B25" s="1" t="n">
        <v>-6.083</v>
      </c>
      <c r="C25" s="1" t="n">
        <v>-3.99</v>
      </c>
      <c r="D25" s="1" t="n">
        <f aca="false">B25-C25</f>
        <v>-2.093</v>
      </c>
      <c r="E25" s="1" t="n">
        <f aca="false">ABS(D25)</f>
        <v>2.093</v>
      </c>
    </row>
    <row r="26" customFormat="false" ht="12.75" hidden="false" customHeight="false" outlineLevel="0" collapsed="false">
      <c r="A26" s="0" t="s">
        <v>28</v>
      </c>
      <c r="B26" s="1" t="n">
        <v>4.051</v>
      </c>
      <c r="C26" s="1" t="n">
        <v>2.04</v>
      </c>
      <c r="D26" s="1" t="n">
        <f aca="false">B26-C26</f>
        <v>2.011</v>
      </c>
      <c r="E26" s="1" t="n">
        <f aca="false">ABS(D26)</f>
        <v>2.011</v>
      </c>
    </row>
    <row r="27" customFormat="false" ht="12.75" hidden="false" customHeight="false" outlineLevel="0" collapsed="false">
      <c r="A27" s="0" t="s">
        <v>29</v>
      </c>
      <c r="B27" s="1" t="n">
        <v>4.106</v>
      </c>
      <c r="C27" s="1" t="n">
        <v>2.1</v>
      </c>
      <c r="D27" s="1" t="n">
        <f aca="false">B27-C27</f>
        <v>2.006</v>
      </c>
      <c r="E27" s="1" t="n">
        <f aca="false">ABS(D27)</f>
        <v>2.006</v>
      </c>
    </row>
    <row r="28" customFormat="false" ht="12.75" hidden="false" customHeight="false" outlineLevel="0" collapsed="false">
      <c r="A28" s="0" t="s">
        <v>30</v>
      </c>
      <c r="B28" s="1" t="n">
        <v>-2.076</v>
      </c>
      <c r="C28" s="1" t="n">
        <v>-4.06</v>
      </c>
      <c r="D28" s="1" t="n">
        <f aca="false">B28-C28</f>
        <v>1.984</v>
      </c>
      <c r="E28" s="1" t="n">
        <f aca="false">ABS(D28)</f>
        <v>1.984</v>
      </c>
    </row>
    <row r="29" s="4" customFormat="true" ht="12.75" hidden="false" customHeight="false" outlineLevel="0" collapsed="false">
      <c r="A29" s="0" t="s">
        <v>31</v>
      </c>
      <c r="B29" s="1" t="n">
        <v>-4.444</v>
      </c>
      <c r="C29" s="1" t="n">
        <v>-6.42</v>
      </c>
      <c r="D29" s="1" t="n">
        <f aca="false">B29-C29</f>
        <v>1.976</v>
      </c>
      <c r="E29" s="1" t="n">
        <f aca="false">ABS(D29)</f>
        <v>1.976</v>
      </c>
    </row>
    <row r="30" customFormat="false" ht="12.75" hidden="false" customHeight="false" outlineLevel="0" collapsed="false">
      <c r="A30" s="0" t="s">
        <v>32</v>
      </c>
      <c r="B30" s="1" t="n">
        <v>-2.91</v>
      </c>
      <c r="C30" s="1" t="n">
        <v>-4.88</v>
      </c>
      <c r="D30" s="1" t="n">
        <f aca="false">B30-C30</f>
        <v>1.97</v>
      </c>
      <c r="E30" s="1" t="n">
        <f aca="false">ABS(D30)</f>
        <v>1.97</v>
      </c>
    </row>
    <row r="31" customFormat="false" ht="12.75" hidden="false" customHeight="false" outlineLevel="0" collapsed="false">
      <c r="A31" s="0" t="s">
        <v>33</v>
      </c>
      <c r="B31" s="1" t="n">
        <v>-5.11747546204511</v>
      </c>
      <c r="C31" s="1" t="n">
        <v>-3.15</v>
      </c>
      <c r="D31" s="1" t="n">
        <f aca="false">B31-C31</f>
        <v>-1.96747546204511</v>
      </c>
      <c r="E31" s="1" t="n">
        <f aca="false">ABS(D31)</f>
        <v>1.96747546204511</v>
      </c>
    </row>
    <row r="32" customFormat="false" ht="12.75" hidden="false" customHeight="false" outlineLevel="0" collapsed="false">
      <c r="A32" s="0" t="s">
        <v>34</v>
      </c>
      <c r="B32" s="1" t="n">
        <v>-2.11690664142431</v>
      </c>
      <c r="C32" s="1" t="n">
        <v>-0.15</v>
      </c>
      <c r="D32" s="1" t="n">
        <f aca="false">B32-C32</f>
        <v>-1.96690664142431</v>
      </c>
      <c r="E32" s="1" t="n">
        <f aca="false">ABS(D32)</f>
        <v>1.96690664142431</v>
      </c>
    </row>
    <row r="33" customFormat="false" ht="12.75" hidden="false" customHeight="false" outlineLevel="0" collapsed="false">
      <c r="A33" s="0" t="s">
        <v>35</v>
      </c>
      <c r="B33" s="1" t="n">
        <v>-5.921</v>
      </c>
      <c r="C33" s="1" t="n">
        <v>-7.87</v>
      </c>
      <c r="D33" s="1" t="n">
        <f aca="false">B33-C33</f>
        <v>1.949</v>
      </c>
      <c r="E33" s="1" t="n">
        <f aca="false">ABS(D33)</f>
        <v>1.949</v>
      </c>
    </row>
    <row r="34" customFormat="false" ht="12.75" hidden="false" customHeight="false" outlineLevel="0" collapsed="false">
      <c r="A34" s="0" t="s">
        <v>36</v>
      </c>
      <c r="B34" s="1" t="n">
        <v>3.456</v>
      </c>
      <c r="C34" s="1" t="n">
        <v>1.56</v>
      </c>
      <c r="D34" s="1" t="n">
        <f aca="false">B34-C34</f>
        <v>1.896</v>
      </c>
      <c r="E34" s="1" t="n">
        <f aca="false">ABS(D34)</f>
        <v>1.896</v>
      </c>
    </row>
    <row r="35" customFormat="false" ht="12.75" hidden="false" customHeight="false" outlineLevel="0" collapsed="false">
      <c r="A35" s="0" t="s">
        <v>37</v>
      </c>
      <c r="B35" s="1" t="n">
        <v>-3.319</v>
      </c>
      <c r="C35" s="1" t="n">
        <v>-5.18</v>
      </c>
      <c r="D35" s="1" t="n">
        <f aca="false">B35-C35</f>
        <v>1.861</v>
      </c>
      <c r="E35" s="1" t="n">
        <f aca="false">ABS(D35)</f>
        <v>1.861</v>
      </c>
    </row>
    <row r="36" customFormat="false" ht="12.75" hidden="false" customHeight="false" outlineLevel="0" collapsed="false">
      <c r="A36" s="0" t="s">
        <v>38</v>
      </c>
      <c r="B36" s="1" t="n">
        <v>-2.174</v>
      </c>
      <c r="C36" s="1" t="n">
        <v>-4</v>
      </c>
      <c r="D36" s="1" t="n">
        <f aca="false">B36-C36</f>
        <v>1.826</v>
      </c>
      <c r="E36" s="1" t="n">
        <f aca="false">ABS(D36)</f>
        <v>1.826</v>
      </c>
    </row>
    <row r="37" customFormat="false" ht="12.75" hidden="false" customHeight="false" outlineLevel="0" collapsed="false">
      <c r="A37" s="0" t="s">
        <v>39</v>
      </c>
      <c r="B37" s="1" t="n">
        <v>-4.51144928349955</v>
      </c>
      <c r="C37" s="1" t="n">
        <v>-2.69</v>
      </c>
      <c r="D37" s="1" t="n">
        <f aca="false">B37-C37</f>
        <v>-1.82144928349955</v>
      </c>
      <c r="E37" s="1" t="n">
        <f aca="false">ABS(D37)</f>
        <v>1.82144928349955</v>
      </c>
    </row>
    <row r="38" customFormat="false" ht="12.75" hidden="false" customHeight="false" outlineLevel="0" collapsed="false">
      <c r="A38" s="0" t="s">
        <v>40</v>
      </c>
      <c r="B38" s="1" t="n">
        <v>-1.273</v>
      </c>
      <c r="C38" s="1" t="n">
        <v>-3.09</v>
      </c>
      <c r="D38" s="1" t="n">
        <f aca="false">B38-C38</f>
        <v>1.817</v>
      </c>
      <c r="E38" s="1" t="n">
        <f aca="false">ABS(D38)</f>
        <v>1.817</v>
      </c>
    </row>
    <row r="39" customFormat="false" ht="12.75" hidden="false" customHeight="false" outlineLevel="0" collapsed="false">
      <c r="A39" s="0" t="s">
        <v>41</v>
      </c>
      <c r="B39" s="1" t="n">
        <v>-3.15242734085788</v>
      </c>
      <c r="C39" s="1" t="n">
        <v>-1.34</v>
      </c>
      <c r="D39" s="1" t="n">
        <f aca="false">B39-C39</f>
        <v>-1.81242734085788</v>
      </c>
      <c r="E39" s="1" t="n">
        <f aca="false">ABS(D39)</f>
        <v>1.81242734085788</v>
      </c>
    </row>
    <row r="40" customFormat="false" ht="12.75" hidden="false" customHeight="false" outlineLevel="0" collapsed="false">
      <c r="A40" s="0" t="s">
        <v>42</v>
      </c>
      <c r="B40" s="1" t="n">
        <v>-6.54515513999148</v>
      </c>
      <c r="C40" s="1" t="n">
        <v>-4.75</v>
      </c>
      <c r="D40" s="1" t="n">
        <f aca="false">B40-C40</f>
        <v>-1.79515513999148</v>
      </c>
      <c r="E40" s="1" t="n">
        <f aca="false">ABS(D40)</f>
        <v>1.79515513999148</v>
      </c>
    </row>
    <row r="41" customFormat="false" ht="12.75" hidden="false" customHeight="false" outlineLevel="0" collapsed="false">
      <c r="A41" s="0" t="s">
        <v>43</v>
      </c>
      <c r="B41" s="1" t="n">
        <v>-4.821</v>
      </c>
      <c r="C41" s="1" t="n">
        <v>-6.61</v>
      </c>
      <c r="D41" s="1" t="n">
        <f aca="false">B41-C41</f>
        <v>1.789</v>
      </c>
      <c r="E41" s="1" t="n">
        <f aca="false">ABS(D41)</f>
        <v>1.789</v>
      </c>
    </row>
    <row r="42" customFormat="false" ht="12.75" hidden="false" customHeight="false" outlineLevel="0" collapsed="false">
      <c r="A42" s="0" t="s">
        <v>44</v>
      </c>
      <c r="B42" s="1" t="n">
        <v>-4.408</v>
      </c>
      <c r="C42" s="1" t="n">
        <v>-2.62</v>
      </c>
      <c r="D42" s="1" t="n">
        <f aca="false">B42-C42</f>
        <v>-1.788</v>
      </c>
      <c r="E42" s="1" t="n">
        <f aca="false">ABS(D42)</f>
        <v>1.788</v>
      </c>
    </row>
    <row r="43" customFormat="false" ht="12.75" hidden="false" customHeight="false" outlineLevel="0" collapsed="false">
      <c r="A43" s="0" t="s">
        <v>45</v>
      </c>
      <c r="B43" s="1" t="n">
        <v>-3.85387196432176</v>
      </c>
      <c r="C43" s="1" t="n">
        <v>-2.1</v>
      </c>
      <c r="D43" s="1" t="n">
        <f aca="false">B43-C43</f>
        <v>-1.75387196432176</v>
      </c>
      <c r="E43" s="1" t="n">
        <f aca="false">ABS(D43)</f>
        <v>1.75387196432176</v>
      </c>
    </row>
    <row r="44" customFormat="false" ht="12.75" hidden="false" customHeight="false" outlineLevel="0" collapsed="false">
      <c r="A44" s="0" t="s">
        <v>46</v>
      </c>
      <c r="B44" s="1" t="n">
        <v>-4.602</v>
      </c>
      <c r="C44" s="1" t="n">
        <v>-6.32</v>
      </c>
      <c r="D44" s="1" t="n">
        <f aca="false">B44-C44</f>
        <v>1.718</v>
      </c>
      <c r="E44" s="1" t="n">
        <f aca="false">ABS(D44)</f>
        <v>1.718</v>
      </c>
    </row>
    <row r="45" customFormat="false" ht="12.75" hidden="false" customHeight="false" outlineLevel="0" collapsed="false">
      <c r="A45" s="0" t="s">
        <v>47</v>
      </c>
      <c r="B45" s="1" t="n">
        <v>-3.398</v>
      </c>
      <c r="C45" s="1" t="n">
        <v>-1.7</v>
      </c>
      <c r="D45" s="1" t="n">
        <f aca="false">B45-C45</f>
        <v>-1.698</v>
      </c>
      <c r="E45" s="1" t="n">
        <f aca="false">ABS(D45)</f>
        <v>1.698</v>
      </c>
    </row>
    <row r="46" customFormat="false" ht="12.75" hidden="false" customHeight="false" outlineLevel="0" collapsed="false">
      <c r="A46" s="0" t="s">
        <v>48</v>
      </c>
      <c r="B46" s="1" t="n">
        <v>0.211</v>
      </c>
      <c r="C46" s="1" t="n">
        <v>-1.48</v>
      </c>
      <c r="D46" s="1" t="n">
        <f aca="false">B46-C46</f>
        <v>1.691</v>
      </c>
      <c r="E46" s="1" t="n">
        <f aca="false">ABS(D46)</f>
        <v>1.691</v>
      </c>
    </row>
    <row r="47" customFormat="false" ht="12.75" hidden="false" customHeight="false" outlineLevel="0" collapsed="false">
      <c r="A47" s="0" t="s">
        <v>49</v>
      </c>
      <c r="B47" s="1" t="n">
        <v>-4.18</v>
      </c>
      <c r="C47" s="1" t="n">
        <v>-5.87</v>
      </c>
      <c r="D47" s="1" t="n">
        <f aca="false">B47-C47</f>
        <v>1.69</v>
      </c>
      <c r="E47" s="1" t="n">
        <f aca="false">ABS(D47)</f>
        <v>1.69</v>
      </c>
    </row>
    <row r="48" customFormat="false" ht="12.75" hidden="false" customHeight="false" outlineLevel="0" collapsed="false">
      <c r="A48" s="0" t="s">
        <v>50</v>
      </c>
      <c r="B48" s="1" t="n">
        <v>-0.959</v>
      </c>
      <c r="C48" s="1" t="n">
        <v>0.73</v>
      </c>
      <c r="D48" s="1" t="n">
        <f aca="false">B48-C48</f>
        <v>-1.689</v>
      </c>
      <c r="E48" s="1" t="n">
        <f aca="false">ABS(D48)</f>
        <v>1.689</v>
      </c>
    </row>
    <row r="49" customFormat="false" ht="12.75" hidden="false" customHeight="false" outlineLevel="0" collapsed="false">
      <c r="A49" s="0" t="s">
        <v>51</v>
      </c>
      <c r="B49" s="1" t="n">
        <v>-2.21609642072726</v>
      </c>
      <c r="C49" s="1" t="n">
        <v>-0.53</v>
      </c>
      <c r="D49" s="1" t="n">
        <f aca="false">B49-C49</f>
        <v>-1.68609642072726</v>
      </c>
      <c r="E49" s="1" t="n">
        <f aca="false">ABS(D49)</f>
        <v>1.68609642072726</v>
      </c>
    </row>
    <row r="50" customFormat="false" ht="12.75" hidden="false" customHeight="false" outlineLevel="0" collapsed="false">
      <c r="A50" s="0" t="s">
        <v>52</v>
      </c>
      <c r="B50" s="1" t="n">
        <v>-0.7</v>
      </c>
      <c r="C50" s="1" t="n">
        <v>0.98</v>
      </c>
      <c r="D50" s="1" t="n">
        <f aca="false">B50-C50</f>
        <v>-1.68</v>
      </c>
      <c r="E50" s="1" t="n">
        <f aca="false">ABS(D50)</f>
        <v>1.68</v>
      </c>
    </row>
    <row r="51" customFormat="false" ht="12.75" hidden="false" customHeight="false" outlineLevel="0" collapsed="false">
      <c r="A51" s="0" t="s">
        <v>53</v>
      </c>
      <c r="B51" s="1" t="n">
        <v>-0.580044251510242</v>
      </c>
      <c r="C51" s="1" t="n">
        <v>1.09</v>
      </c>
      <c r="D51" s="1" t="n">
        <f aca="false">B51-C51</f>
        <v>-1.67004425151024</v>
      </c>
      <c r="E51" s="1" t="n">
        <f aca="false">ABS(D51)</f>
        <v>1.67004425151024</v>
      </c>
    </row>
    <row r="52" customFormat="false" ht="12.75" hidden="false" customHeight="false" outlineLevel="0" collapsed="false">
      <c r="A52" s="0" t="s">
        <v>54</v>
      </c>
      <c r="B52" s="1" t="n">
        <v>-0.398</v>
      </c>
      <c r="C52" s="1" t="n">
        <v>1.27</v>
      </c>
      <c r="D52" s="1" t="n">
        <f aca="false">B52-C52</f>
        <v>-1.668</v>
      </c>
      <c r="E52" s="1" t="n">
        <f aca="false">ABS(D52)</f>
        <v>1.668</v>
      </c>
    </row>
    <row r="53" customFormat="false" ht="12.75" hidden="false" customHeight="false" outlineLevel="0" collapsed="false">
      <c r="A53" s="0" t="s">
        <v>55</v>
      </c>
      <c r="B53" s="1" t="n">
        <v>4.361</v>
      </c>
      <c r="C53" s="1" t="n">
        <v>2.71</v>
      </c>
      <c r="D53" s="1" t="n">
        <f aca="false">B53-C53</f>
        <v>1.651</v>
      </c>
      <c r="E53" s="1" t="n">
        <f aca="false">ABS(D53)</f>
        <v>1.651</v>
      </c>
    </row>
    <row r="54" customFormat="false" ht="12.75" hidden="false" customHeight="false" outlineLevel="0" collapsed="false">
      <c r="A54" s="0" t="s">
        <v>56</v>
      </c>
      <c r="B54" s="1" t="n">
        <v>-6.31</v>
      </c>
      <c r="C54" s="1" t="n">
        <v>-7.93</v>
      </c>
      <c r="D54" s="1" t="n">
        <f aca="false">B54-C54</f>
        <v>1.62</v>
      </c>
      <c r="E54" s="1" t="n">
        <f aca="false">ABS(D54)</f>
        <v>1.62</v>
      </c>
    </row>
    <row r="55" customFormat="false" ht="12.75" hidden="false" customHeight="false" outlineLevel="0" collapsed="false">
      <c r="A55" s="0" t="s">
        <v>57</v>
      </c>
      <c r="B55" s="1" t="n">
        <v>-3.41510365586255</v>
      </c>
      <c r="C55" s="1" t="n">
        <v>-1.8</v>
      </c>
      <c r="D55" s="1" t="n">
        <f aca="false">B55-C55</f>
        <v>-1.61510365586255</v>
      </c>
      <c r="E55" s="1" t="n">
        <f aca="false">ABS(D55)</f>
        <v>1.61510365586255</v>
      </c>
    </row>
    <row r="56" customFormat="false" ht="12.75" hidden="false" customHeight="false" outlineLevel="0" collapsed="false">
      <c r="A56" s="0" t="s">
        <v>58</v>
      </c>
      <c r="B56" s="1" t="n">
        <v>-1.833</v>
      </c>
      <c r="C56" s="1" t="n">
        <v>-3.42</v>
      </c>
      <c r="D56" s="1" t="n">
        <f aca="false">B56-C56</f>
        <v>1.587</v>
      </c>
      <c r="E56" s="1" t="n">
        <f aca="false">ABS(D56)</f>
        <v>1.587</v>
      </c>
    </row>
    <row r="57" customFormat="false" ht="12.75" hidden="false" customHeight="false" outlineLevel="0" collapsed="false">
      <c r="A57" s="0" t="s">
        <v>59</v>
      </c>
      <c r="B57" s="1" t="n">
        <v>1.656</v>
      </c>
      <c r="C57" s="1" t="n">
        <v>3.24</v>
      </c>
      <c r="D57" s="1" t="n">
        <f aca="false">B57-C57</f>
        <v>-1.584</v>
      </c>
      <c r="E57" s="1" t="n">
        <f aca="false">ABS(D57)</f>
        <v>1.584</v>
      </c>
    </row>
    <row r="58" customFormat="false" ht="12.75" hidden="false" customHeight="false" outlineLevel="0" collapsed="false">
      <c r="A58" s="0" t="s">
        <v>60</v>
      </c>
      <c r="B58" s="1" t="n">
        <v>-2.456</v>
      </c>
      <c r="C58" s="1" t="n">
        <v>-4.04</v>
      </c>
      <c r="D58" s="1" t="n">
        <f aca="false">B58-C58</f>
        <v>1.584</v>
      </c>
      <c r="E58" s="1" t="n">
        <f aca="false">ABS(D58)</f>
        <v>1.584</v>
      </c>
    </row>
    <row r="59" customFormat="false" ht="12.75" hidden="false" customHeight="false" outlineLevel="0" collapsed="false">
      <c r="A59" s="0" t="s">
        <v>61</v>
      </c>
      <c r="B59" s="1" t="n">
        <v>2.003</v>
      </c>
      <c r="C59" s="1" t="n">
        <v>0.42</v>
      </c>
      <c r="D59" s="1" t="n">
        <f aca="false">B59-C59</f>
        <v>1.583</v>
      </c>
      <c r="E59" s="1" t="n">
        <f aca="false">ABS(D59)</f>
        <v>1.583</v>
      </c>
    </row>
    <row r="60" customFormat="false" ht="12.75" hidden="false" customHeight="false" outlineLevel="0" collapsed="false">
      <c r="A60" s="0" t="s">
        <v>62</v>
      </c>
      <c r="B60" s="1" t="n">
        <v>-25.0908909834816</v>
      </c>
      <c r="C60" s="1" t="n">
        <v>-26.67</v>
      </c>
      <c r="D60" s="1" t="n">
        <f aca="false">B60-C60</f>
        <v>1.5791090165184</v>
      </c>
      <c r="E60" s="1" t="n">
        <f aca="false">ABS(D60)</f>
        <v>1.5791090165184</v>
      </c>
    </row>
    <row r="61" customFormat="false" ht="12.75" hidden="false" customHeight="false" outlineLevel="0" collapsed="false">
      <c r="A61" s="0" t="s">
        <v>63</v>
      </c>
      <c r="B61" s="1" t="n">
        <v>-1.645</v>
      </c>
      <c r="C61" s="1" t="n">
        <v>-0.07</v>
      </c>
      <c r="D61" s="1" t="n">
        <f aca="false">B61-C61</f>
        <v>-1.575</v>
      </c>
      <c r="E61" s="1" t="n">
        <f aca="false">ABS(D61)</f>
        <v>1.575</v>
      </c>
    </row>
    <row r="62" customFormat="false" ht="12.75" hidden="false" customHeight="false" outlineLevel="0" collapsed="false">
      <c r="A62" s="0" t="s">
        <v>64</v>
      </c>
      <c r="B62" s="1" t="n">
        <v>-2.056</v>
      </c>
      <c r="C62" s="1" t="n">
        <v>-3.63</v>
      </c>
      <c r="D62" s="1" t="n">
        <f aca="false">B62-C62</f>
        <v>1.574</v>
      </c>
      <c r="E62" s="1" t="n">
        <f aca="false">ABS(D62)</f>
        <v>1.574</v>
      </c>
    </row>
    <row r="63" customFormat="false" ht="12.75" hidden="false" customHeight="false" outlineLevel="0" collapsed="false">
      <c r="A63" s="0" t="s">
        <v>65</v>
      </c>
      <c r="B63" s="1" t="n">
        <v>4.317</v>
      </c>
      <c r="C63" s="1" t="n">
        <v>2.75</v>
      </c>
      <c r="D63" s="1" t="n">
        <f aca="false">B63-C63</f>
        <v>1.567</v>
      </c>
      <c r="E63" s="1" t="n">
        <f aca="false">ABS(D63)</f>
        <v>1.567</v>
      </c>
    </row>
    <row r="64" customFormat="false" ht="12.75" hidden="false" customHeight="false" outlineLevel="0" collapsed="false">
      <c r="A64" s="0" t="s">
        <v>66</v>
      </c>
      <c r="B64" s="1" t="n">
        <v>0.926</v>
      </c>
      <c r="C64" s="1" t="n">
        <v>2.49</v>
      </c>
      <c r="D64" s="1" t="n">
        <f aca="false">B64-C64</f>
        <v>-1.564</v>
      </c>
      <c r="E64" s="1" t="n">
        <f aca="false">ABS(D64)</f>
        <v>1.564</v>
      </c>
    </row>
    <row r="65" customFormat="false" ht="12.75" hidden="false" customHeight="false" outlineLevel="0" collapsed="false">
      <c r="A65" s="0" t="s">
        <v>67</v>
      </c>
      <c r="B65" s="1" t="n">
        <v>-3.194</v>
      </c>
      <c r="C65" s="1" t="n">
        <v>-1.64</v>
      </c>
      <c r="D65" s="1" t="n">
        <f aca="false">B65-C65</f>
        <v>-1.554</v>
      </c>
      <c r="E65" s="1" t="n">
        <f aca="false">ABS(D65)</f>
        <v>1.554</v>
      </c>
    </row>
    <row r="66" customFormat="false" ht="12.75" hidden="false" customHeight="false" outlineLevel="0" collapsed="false">
      <c r="A66" s="0" t="s">
        <v>68</v>
      </c>
      <c r="B66" s="1" t="n">
        <v>-4.699</v>
      </c>
      <c r="C66" s="1" t="n">
        <v>-3.17</v>
      </c>
      <c r="D66" s="1" t="n">
        <f aca="false">B66-C66</f>
        <v>-1.529</v>
      </c>
      <c r="E66" s="1" t="n">
        <f aca="false">ABS(D66)</f>
        <v>1.529</v>
      </c>
    </row>
    <row r="67" customFormat="false" ht="12.75" hidden="false" customHeight="false" outlineLevel="0" collapsed="false">
      <c r="A67" s="0" t="s">
        <v>69</v>
      </c>
      <c r="B67" s="1" t="n">
        <v>-4.428</v>
      </c>
      <c r="C67" s="1" t="n">
        <v>-5.94</v>
      </c>
      <c r="D67" s="1" t="n">
        <f aca="false">B67-C67</f>
        <v>1.512</v>
      </c>
      <c r="E67" s="1" t="n">
        <f aca="false">ABS(D67)</f>
        <v>1.512</v>
      </c>
    </row>
    <row r="68" customFormat="false" ht="12.75" hidden="false" customHeight="false" outlineLevel="0" collapsed="false">
      <c r="A68" s="0" t="s">
        <v>70</v>
      </c>
      <c r="B68" s="1" t="n">
        <v>-4.523</v>
      </c>
      <c r="C68" s="1" t="n">
        <v>-3.03</v>
      </c>
      <c r="D68" s="1" t="n">
        <f aca="false">B68-C68</f>
        <v>-1.493</v>
      </c>
      <c r="E68" s="1" t="n">
        <f aca="false">ABS(D68)</f>
        <v>1.493</v>
      </c>
    </row>
    <row r="69" customFormat="false" ht="12.75" hidden="false" customHeight="false" outlineLevel="0" collapsed="false">
      <c r="A69" s="0" t="s">
        <v>71</v>
      </c>
      <c r="B69" s="1" t="n">
        <v>1.342</v>
      </c>
      <c r="C69" s="1" t="n">
        <v>2.81</v>
      </c>
      <c r="D69" s="1" t="n">
        <f aca="false">B69-C69</f>
        <v>-1.468</v>
      </c>
      <c r="E69" s="1" t="n">
        <f aca="false">ABS(D69)</f>
        <v>1.468</v>
      </c>
    </row>
    <row r="70" customFormat="false" ht="12.75" hidden="false" customHeight="false" outlineLevel="0" collapsed="false">
      <c r="A70" s="0" t="s">
        <v>72</v>
      </c>
      <c r="B70" s="1" t="n">
        <v>-4.87</v>
      </c>
      <c r="C70" s="1" t="n">
        <v>-6.33</v>
      </c>
      <c r="D70" s="1" t="n">
        <f aca="false">B70-C70</f>
        <v>1.46</v>
      </c>
      <c r="E70" s="1" t="n">
        <f aca="false">ABS(D70)</f>
        <v>1.46</v>
      </c>
    </row>
    <row r="71" customFormat="false" ht="12.75" hidden="false" customHeight="false" outlineLevel="0" collapsed="false">
      <c r="A71" s="0" t="s">
        <v>73</v>
      </c>
      <c r="B71" s="1" t="n">
        <v>-3.131</v>
      </c>
      <c r="C71" s="1" t="n">
        <v>-4.59</v>
      </c>
      <c r="D71" s="1" t="n">
        <f aca="false">B71-C71</f>
        <v>1.459</v>
      </c>
      <c r="E71" s="1" t="n">
        <f aca="false">ABS(D71)</f>
        <v>1.459</v>
      </c>
    </row>
    <row r="72" customFormat="false" ht="12.75" hidden="false" customHeight="false" outlineLevel="0" collapsed="false">
      <c r="A72" s="0" t="s">
        <v>74</v>
      </c>
      <c r="B72" s="1" t="n">
        <v>-5.53165266958784</v>
      </c>
      <c r="C72" s="1" t="n">
        <v>-4.08</v>
      </c>
      <c r="D72" s="1" t="n">
        <f aca="false">B72-C72</f>
        <v>-1.45165266958784</v>
      </c>
      <c r="E72" s="1" t="n">
        <f aca="false">ABS(D72)</f>
        <v>1.45165266958784</v>
      </c>
    </row>
    <row r="73" customFormat="false" ht="12.75" hidden="false" customHeight="false" outlineLevel="0" collapsed="false">
      <c r="A73" s="0" t="s">
        <v>75</v>
      </c>
      <c r="B73" s="1" t="n">
        <v>-3.174</v>
      </c>
      <c r="C73" s="1" t="n">
        <v>-4.62</v>
      </c>
      <c r="D73" s="1" t="n">
        <f aca="false">B73-C73</f>
        <v>1.446</v>
      </c>
      <c r="E73" s="1" t="n">
        <f aca="false">ABS(D73)</f>
        <v>1.446</v>
      </c>
    </row>
    <row r="74" customFormat="false" ht="12.75" hidden="false" customHeight="false" outlineLevel="0" collapsed="false">
      <c r="A74" s="0" t="s">
        <v>76</v>
      </c>
      <c r="B74" s="1" t="n">
        <v>-0.468</v>
      </c>
      <c r="C74" s="1" t="n">
        <v>0.97</v>
      </c>
      <c r="D74" s="1" t="n">
        <f aca="false">B74-C74</f>
        <v>-1.438</v>
      </c>
      <c r="E74" s="1" t="n">
        <f aca="false">ABS(D74)</f>
        <v>1.438</v>
      </c>
    </row>
    <row r="75" customFormat="false" ht="12.75" hidden="false" customHeight="false" outlineLevel="0" collapsed="false">
      <c r="A75" s="0" t="s">
        <v>77</v>
      </c>
      <c r="B75" s="1" t="n">
        <v>-1.387</v>
      </c>
      <c r="C75" s="1" t="n">
        <v>0.05</v>
      </c>
      <c r="D75" s="1" t="n">
        <f aca="false">B75-C75</f>
        <v>-1.437</v>
      </c>
      <c r="E75" s="1" t="n">
        <f aca="false">ABS(D75)</f>
        <v>1.437</v>
      </c>
    </row>
    <row r="76" customFormat="false" ht="12.75" hidden="false" customHeight="false" outlineLevel="0" collapsed="false">
      <c r="A76" s="0" t="s">
        <v>78</v>
      </c>
      <c r="B76" s="1" t="n">
        <v>3.826</v>
      </c>
      <c r="C76" s="1" t="n">
        <v>5.26</v>
      </c>
      <c r="D76" s="1" t="n">
        <f aca="false">B76-C76</f>
        <v>-1.434</v>
      </c>
      <c r="E76" s="1" t="n">
        <f aca="false">ABS(D76)</f>
        <v>1.434</v>
      </c>
    </row>
    <row r="77" customFormat="false" ht="12.75" hidden="false" customHeight="false" outlineLevel="0" collapsed="false">
      <c r="A77" s="0" t="s">
        <v>79</v>
      </c>
      <c r="B77" s="1" t="n">
        <v>-0.921</v>
      </c>
      <c r="C77" s="1" t="n">
        <v>0.51</v>
      </c>
      <c r="D77" s="1" t="n">
        <f aca="false">B77-C77</f>
        <v>-1.431</v>
      </c>
      <c r="E77" s="1" t="n">
        <f aca="false">ABS(D77)</f>
        <v>1.431</v>
      </c>
    </row>
    <row r="78" customFormat="false" ht="12.75" hidden="false" customHeight="false" outlineLevel="0" collapsed="false">
      <c r="A78" s="0" t="s">
        <v>80</v>
      </c>
      <c r="B78" s="1" t="n">
        <v>0</v>
      </c>
      <c r="C78" s="1" t="n">
        <v>1.43</v>
      </c>
      <c r="D78" s="1" t="n">
        <f aca="false">B78-C78</f>
        <v>-1.43</v>
      </c>
      <c r="E78" s="1" t="n">
        <f aca="false">ABS(D78)</f>
        <v>1.43</v>
      </c>
    </row>
    <row r="79" customFormat="false" ht="12.75" hidden="false" customHeight="false" outlineLevel="0" collapsed="false">
      <c r="A79" s="0" t="s">
        <v>81</v>
      </c>
      <c r="B79" s="1" t="n">
        <v>0.256</v>
      </c>
      <c r="C79" s="1" t="n">
        <v>1.68</v>
      </c>
      <c r="D79" s="1" t="n">
        <f aca="false">B79-C79</f>
        <v>-1.424</v>
      </c>
      <c r="E79" s="1" t="n">
        <f aca="false">ABS(D79)</f>
        <v>1.424</v>
      </c>
    </row>
    <row r="80" customFormat="false" ht="12.75" hidden="false" customHeight="false" outlineLevel="0" collapsed="false">
      <c r="A80" s="0" t="s">
        <v>82</v>
      </c>
      <c r="B80" s="1" t="n">
        <v>-23.48</v>
      </c>
      <c r="C80" s="1" t="n">
        <v>-24.89</v>
      </c>
      <c r="D80" s="1" t="n">
        <f aca="false">B80-C80</f>
        <v>1.41</v>
      </c>
      <c r="E80" s="1" t="n">
        <f aca="false">ABS(D80)</f>
        <v>1.41</v>
      </c>
    </row>
    <row r="81" customFormat="false" ht="12.75" hidden="false" customHeight="false" outlineLevel="0" collapsed="false">
      <c r="A81" s="0" t="s">
        <v>83</v>
      </c>
      <c r="B81" s="1" t="n">
        <v>-5.357</v>
      </c>
      <c r="C81" s="1" t="n">
        <v>-3.97</v>
      </c>
      <c r="D81" s="1" t="n">
        <f aca="false">B81-C81</f>
        <v>-1.387</v>
      </c>
      <c r="E81" s="1" t="n">
        <f aca="false">ABS(D81)</f>
        <v>1.387</v>
      </c>
    </row>
    <row r="82" customFormat="false" ht="12.75" hidden="false" customHeight="false" outlineLevel="0" collapsed="false">
      <c r="A82" s="0" t="s">
        <v>84</v>
      </c>
      <c r="B82" s="1" t="n">
        <v>3.462</v>
      </c>
      <c r="C82" s="1" t="n">
        <v>2.08</v>
      </c>
      <c r="D82" s="1" t="n">
        <f aca="false">B82-C82</f>
        <v>1.382</v>
      </c>
      <c r="E82" s="1" t="n">
        <f aca="false">ABS(D82)</f>
        <v>1.382</v>
      </c>
    </row>
    <row r="83" customFormat="false" ht="12.75" hidden="false" customHeight="false" outlineLevel="0" collapsed="false">
      <c r="A83" s="0" t="s">
        <v>85</v>
      </c>
      <c r="B83" s="1" t="n">
        <v>-0.124938736608299</v>
      </c>
      <c r="C83" s="1" t="n">
        <v>1.25</v>
      </c>
      <c r="D83" s="1" t="n">
        <f aca="false">B83-C83</f>
        <v>-1.3749387366083</v>
      </c>
      <c r="E83" s="1" t="n">
        <f aca="false">ABS(D83)</f>
        <v>1.3749387366083</v>
      </c>
    </row>
    <row r="84" customFormat="false" ht="12.75" hidden="false" customHeight="false" outlineLevel="0" collapsed="false">
      <c r="A84" s="0" t="s">
        <v>86</v>
      </c>
      <c r="B84" s="1" t="n">
        <v>1.266</v>
      </c>
      <c r="C84" s="1" t="n">
        <v>2.64</v>
      </c>
      <c r="D84" s="1" t="n">
        <f aca="false">B84-C84</f>
        <v>-1.374</v>
      </c>
      <c r="E84" s="1" t="n">
        <f aca="false">ABS(D84)</f>
        <v>1.374</v>
      </c>
    </row>
    <row r="85" customFormat="false" ht="12.75" hidden="false" customHeight="false" outlineLevel="0" collapsed="false">
      <c r="A85" s="0" t="s">
        <v>87</v>
      </c>
      <c r="B85" s="1" t="n">
        <v>3.164</v>
      </c>
      <c r="C85" s="1" t="n">
        <v>4.53</v>
      </c>
      <c r="D85" s="1" t="n">
        <f aca="false">B85-C85</f>
        <v>-1.366</v>
      </c>
      <c r="E85" s="1" t="n">
        <f aca="false">ABS(D85)</f>
        <v>1.366</v>
      </c>
    </row>
    <row r="86" customFormat="false" ht="12.75" hidden="false" customHeight="false" outlineLevel="0" collapsed="false">
      <c r="A86" s="0" t="s">
        <v>88</v>
      </c>
      <c r="B86" s="1" t="n">
        <v>-5.54363396687095</v>
      </c>
      <c r="C86" s="1" t="n">
        <v>-4.18</v>
      </c>
      <c r="D86" s="1" t="n">
        <f aca="false">B86-C86</f>
        <v>-1.36363396687095</v>
      </c>
      <c r="E86" s="1" t="n">
        <f aca="false">ABS(D86)</f>
        <v>1.36363396687095</v>
      </c>
    </row>
    <row r="87" customFormat="false" ht="12.75" hidden="false" customHeight="false" outlineLevel="0" collapsed="false">
      <c r="A87" s="0" t="s">
        <v>89</v>
      </c>
      <c r="B87" s="1" t="n">
        <v>0.969936276606259</v>
      </c>
      <c r="C87" s="1" t="n">
        <v>-0.39</v>
      </c>
      <c r="D87" s="1" t="n">
        <f aca="false">B87-C87</f>
        <v>1.35993627660626</v>
      </c>
      <c r="E87" s="1" t="n">
        <f aca="false">ABS(D87)</f>
        <v>1.35993627660626</v>
      </c>
    </row>
    <row r="88" customFormat="false" ht="12.75" hidden="false" customHeight="false" outlineLevel="0" collapsed="false">
      <c r="A88" s="0" t="s">
        <v>90</v>
      </c>
      <c r="B88" s="1" t="n">
        <v>-0.154</v>
      </c>
      <c r="C88" s="1" t="n">
        <v>1.2</v>
      </c>
      <c r="D88" s="1" t="n">
        <f aca="false">B88-C88</f>
        <v>-1.354</v>
      </c>
      <c r="E88" s="1" t="n">
        <f aca="false">ABS(D88)</f>
        <v>1.354</v>
      </c>
    </row>
    <row r="89" customFormat="false" ht="12.75" hidden="false" customHeight="false" outlineLevel="0" collapsed="false">
      <c r="A89" s="0" t="s">
        <v>91</v>
      </c>
      <c r="B89" s="1" t="n">
        <v>-4.858</v>
      </c>
      <c r="C89" s="1" t="n">
        <v>-6.21</v>
      </c>
      <c r="D89" s="1" t="n">
        <f aca="false">B89-C89</f>
        <v>1.352</v>
      </c>
      <c r="E89" s="1" t="n">
        <f aca="false">ABS(D89)</f>
        <v>1.352</v>
      </c>
    </row>
    <row r="90" customFormat="false" ht="12.75" hidden="false" customHeight="false" outlineLevel="0" collapsed="false">
      <c r="A90" s="0" t="s">
        <v>92</v>
      </c>
      <c r="B90" s="1" t="n">
        <v>-3.959</v>
      </c>
      <c r="C90" s="1" t="n">
        <v>-2.61</v>
      </c>
      <c r="D90" s="1" t="n">
        <f aca="false">B90-C90</f>
        <v>-1.349</v>
      </c>
      <c r="E90" s="1" t="n">
        <f aca="false">ABS(D90)</f>
        <v>1.349</v>
      </c>
    </row>
    <row r="91" customFormat="false" ht="12.75" hidden="false" customHeight="false" outlineLevel="0" collapsed="false">
      <c r="A91" s="0" t="s">
        <v>93</v>
      </c>
      <c r="B91" s="1" t="n">
        <v>4.846</v>
      </c>
      <c r="C91" s="1" t="n">
        <v>6.18</v>
      </c>
      <c r="D91" s="1" t="n">
        <f aca="false">B91-C91</f>
        <v>-1.334</v>
      </c>
      <c r="E91" s="1" t="n">
        <f aca="false">ABS(D91)</f>
        <v>1.334</v>
      </c>
    </row>
    <row r="92" customFormat="false" ht="12.75" hidden="false" customHeight="false" outlineLevel="0" collapsed="false">
      <c r="A92" s="0" t="s">
        <v>94</v>
      </c>
      <c r="B92" s="1" t="n">
        <v>-4.77</v>
      </c>
      <c r="C92" s="1" t="n">
        <v>-3.45</v>
      </c>
      <c r="D92" s="1" t="n">
        <f aca="false">B92-C92</f>
        <v>-1.32</v>
      </c>
      <c r="E92" s="1" t="n">
        <f aca="false">ABS(D92)</f>
        <v>1.32</v>
      </c>
    </row>
    <row r="93" customFormat="false" ht="12.75" hidden="false" customHeight="false" outlineLevel="0" collapsed="false">
      <c r="A93" s="0" t="s">
        <v>95</v>
      </c>
      <c r="B93" s="1" t="n">
        <v>-0.920818753952375</v>
      </c>
      <c r="C93" s="1" t="n">
        <v>0.38</v>
      </c>
      <c r="D93" s="1" t="n">
        <f aca="false">B93-C93</f>
        <v>-1.30081875395238</v>
      </c>
      <c r="E93" s="1" t="n">
        <f aca="false">ABS(D93)</f>
        <v>1.30081875395238</v>
      </c>
    </row>
    <row r="94" customFormat="false" ht="12.75" hidden="false" customHeight="false" outlineLevel="0" collapsed="false">
      <c r="A94" s="0" t="s">
        <v>96</v>
      </c>
      <c r="B94" s="1" t="n">
        <v>-3.636</v>
      </c>
      <c r="C94" s="1" t="n">
        <v>-4.93</v>
      </c>
      <c r="D94" s="1" t="n">
        <f aca="false">B94-C94</f>
        <v>1.294</v>
      </c>
      <c r="E94" s="1" t="n">
        <f aca="false">ABS(D94)</f>
        <v>1.294</v>
      </c>
    </row>
    <row r="95" customFormat="false" ht="12.75" hidden="false" customHeight="false" outlineLevel="0" collapsed="false">
      <c r="A95" s="0" t="s">
        <v>97</v>
      </c>
      <c r="B95" s="1" t="n">
        <v>0.195</v>
      </c>
      <c r="C95" s="1" t="n">
        <v>-1.09</v>
      </c>
      <c r="D95" s="1" t="n">
        <f aca="false">B95-C95</f>
        <v>1.285</v>
      </c>
      <c r="E95" s="1" t="n">
        <f aca="false">ABS(D95)</f>
        <v>1.285</v>
      </c>
    </row>
    <row r="96" customFormat="false" ht="12.75" hidden="false" customHeight="false" outlineLevel="0" collapsed="false">
      <c r="A96" s="0" t="s">
        <v>98</v>
      </c>
      <c r="B96" s="1" t="n">
        <v>2.012</v>
      </c>
      <c r="C96" s="1" t="n">
        <v>0.74</v>
      </c>
      <c r="D96" s="1" t="n">
        <f aca="false">B96-C96</f>
        <v>1.272</v>
      </c>
      <c r="E96" s="1" t="n">
        <f aca="false">ABS(D96)</f>
        <v>1.272</v>
      </c>
    </row>
    <row r="97" customFormat="false" ht="12.75" hidden="false" customHeight="false" outlineLevel="0" collapsed="false">
      <c r="A97" s="0" t="s">
        <v>99</v>
      </c>
      <c r="B97" s="1" t="n">
        <v>-22.66</v>
      </c>
      <c r="C97" s="1" t="n">
        <v>-23.93</v>
      </c>
      <c r="D97" s="1" t="n">
        <f aca="false">B97-C97</f>
        <v>1.27</v>
      </c>
      <c r="E97" s="1" t="n">
        <f aca="false">ABS(D97)</f>
        <v>1.27</v>
      </c>
    </row>
    <row r="98" customFormat="false" ht="12.75" hidden="false" customHeight="false" outlineLevel="0" collapsed="false">
      <c r="A98" s="0" t="s">
        <v>100</v>
      </c>
      <c r="B98" s="1" t="n">
        <v>4.811</v>
      </c>
      <c r="C98" s="1" t="n">
        <v>3.56</v>
      </c>
      <c r="D98" s="1" t="n">
        <f aca="false">B98-C98</f>
        <v>1.251</v>
      </c>
      <c r="E98" s="1" t="n">
        <f aca="false">ABS(D98)</f>
        <v>1.251</v>
      </c>
    </row>
    <row r="99" customFormat="false" ht="12.75" hidden="false" customHeight="false" outlineLevel="0" collapsed="false">
      <c r="A99" s="0" t="s">
        <v>101</v>
      </c>
      <c r="B99" s="1" t="n">
        <v>-0.32</v>
      </c>
      <c r="C99" s="1" t="n">
        <v>0.93</v>
      </c>
      <c r="D99" s="1" t="n">
        <f aca="false">B99-C99</f>
        <v>-1.25</v>
      </c>
      <c r="E99" s="1" t="n">
        <f aca="false">ABS(D99)</f>
        <v>1.25</v>
      </c>
    </row>
    <row r="100" customFormat="false" ht="12.75" hidden="false" customHeight="false" outlineLevel="0" collapsed="false">
      <c r="A100" s="0" t="s">
        <v>102</v>
      </c>
      <c r="B100" s="1" t="n">
        <v>1.672</v>
      </c>
      <c r="C100" s="1" t="n">
        <v>2.92</v>
      </c>
      <c r="D100" s="1" t="n">
        <f aca="false">B100-C100</f>
        <v>-1.248</v>
      </c>
      <c r="E100" s="1" t="n">
        <f aca="false">ABS(D100)</f>
        <v>1.248</v>
      </c>
    </row>
    <row r="101" customFormat="false" ht="12.75" hidden="false" customHeight="false" outlineLevel="0" collapsed="false">
      <c r="A101" s="0" t="s">
        <v>103</v>
      </c>
      <c r="B101" s="1" t="n">
        <v>0.494298406256476</v>
      </c>
      <c r="C101" s="1" t="n">
        <v>1.74</v>
      </c>
      <c r="D101" s="1" t="n">
        <f aca="false">B101-C101</f>
        <v>-1.24570159374352</v>
      </c>
      <c r="E101" s="1" t="n">
        <f aca="false">ABS(D101)</f>
        <v>1.24570159374352</v>
      </c>
    </row>
    <row r="102" customFormat="false" ht="12.75" hidden="false" customHeight="false" outlineLevel="0" collapsed="false">
      <c r="A102" s="0" t="s">
        <v>104</v>
      </c>
      <c r="B102" s="1" t="n">
        <v>0.495544337546448</v>
      </c>
      <c r="C102" s="1" t="n">
        <v>1.74</v>
      </c>
      <c r="D102" s="1" t="n">
        <f aca="false">B102-C102</f>
        <v>-1.24445566245355</v>
      </c>
      <c r="E102" s="1" t="n">
        <f aca="false">ABS(D102)</f>
        <v>1.24445566245355</v>
      </c>
    </row>
    <row r="103" customFormat="false" ht="12.75" hidden="false" customHeight="false" outlineLevel="0" collapsed="false">
      <c r="A103" s="0" t="s">
        <v>105</v>
      </c>
      <c r="B103" s="1" t="n">
        <v>-4.43770713554352</v>
      </c>
      <c r="C103" s="1" t="n">
        <v>-3.2</v>
      </c>
      <c r="D103" s="1" t="n">
        <f aca="false">B103-C103</f>
        <v>-1.23770713554352</v>
      </c>
      <c r="E103" s="1" t="n">
        <f aca="false">ABS(D103)</f>
        <v>1.23770713554352</v>
      </c>
    </row>
    <row r="104" customFormat="false" ht="12.75" hidden="false" customHeight="false" outlineLevel="0" collapsed="false">
      <c r="A104" s="0" t="s">
        <v>106</v>
      </c>
      <c r="B104" s="1" t="n">
        <v>-6.431798275933</v>
      </c>
      <c r="C104" s="1" t="n">
        <v>-5.21</v>
      </c>
      <c r="D104" s="1" t="n">
        <f aca="false">B104-C104</f>
        <v>-1.221798275933</v>
      </c>
      <c r="E104" s="1" t="n">
        <f aca="false">ABS(D104)</f>
        <v>1.221798275933</v>
      </c>
    </row>
    <row r="105" customFormat="false" ht="12.75" hidden="false" customHeight="false" outlineLevel="0" collapsed="false">
      <c r="A105" s="0" t="s">
        <v>107</v>
      </c>
      <c r="B105" s="1" t="n">
        <v>1.069</v>
      </c>
      <c r="C105" s="1" t="n">
        <v>-0.15</v>
      </c>
      <c r="D105" s="1" t="n">
        <f aca="false">B105-C105</f>
        <v>1.219</v>
      </c>
      <c r="E105" s="1" t="n">
        <f aca="false">ABS(D105)</f>
        <v>1.219</v>
      </c>
    </row>
    <row r="106" customFormat="false" ht="12.75" hidden="false" customHeight="false" outlineLevel="0" collapsed="false">
      <c r="A106" s="0" t="s">
        <v>108</v>
      </c>
      <c r="B106" s="1" t="n">
        <v>-3.90308998699194</v>
      </c>
      <c r="C106" s="1" t="n">
        <v>-2.69</v>
      </c>
      <c r="D106" s="1" t="n">
        <f aca="false">B106-C106</f>
        <v>-1.21308998699194</v>
      </c>
      <c r="E106" s="1" t="n">
        <f aca="false">ABS(D106)</f>
        <v>1.21308998699194</v>
      </c>
    </row>
    <row r="107" customFormat="false" ht="12.75" hidden="false" customHeight="false" outlineLevel="0" collapsed="false">
      <c r="A107" s="0" t="s">
        <v>109</v>
      </c>
      <c r="B107" s="1" t="n">
        <v>-0.476</v>
      </c>
      <c r="C107" s="1" t="n">
        <v>0.73</v>
      </c>
      <c r="D107" s="1" t="n">
        <f aca="false">B107-C107</f>
        <v>-1.206</v>
      </c>
      <c r="E107" s="1" t="n">
        <f aca="false">ABS(D107)</f>
        <v>1.206</v>
      </c>
    </row>
    <row r="108" customFormat="false" ht="12.75" hidden="false" customHeight="false" outlineLevel="0" collapsed="false">
      <c r="A108" s="0" t="s">
        <v>110</v>
      </c>
      <c r="B108" s="1" t="n">
        <v>3.516</v>
      </c>
      <c r="C108" s="1" t="n">
        <v>2.31</v>
      </c>
      <c r="D108" s="1" t="n">
        <f aca="false">B108-C108</f>
        <v>1.206</v>
      </c>
      <c r="E108" s="1" t="n">
        <f aca="false">ABS(D108)</f>
        <v>1.206</v>
      </c>
    </row>
    <row r="109" customFormat="false" ht="12.75" hidden="false" customHeight="false" outlineLevel="0" collapsed="false">
      <c r="A109" s="0" t="s">
        <v>111</v>
      </c>
      <c r="B109" s="1" t="n">
        <v>4.70773790059428</v>
      </c>
      <c r="C109" s="1" t="n">
        <v>3.51</v>
      </c>
      <c r="D109" s="1" t="n">
        <f aca="false">B109-C109</f>
        <v>1.19773790059428</v>
      </c>
      <c r="E109" s="1" t="n">
        <f aca="false">ABS(D109)</f>
        <v>1.19773790059428</v>
      </c>
    </row>
    <row r="110" customFormat="false" ht="12.75" hidden="false" customHeight="false" outlineLevel="0" collapsed="false">
      <c r="A110" s="0" t="s">
        <v>112</v>
      </c>
      <c r="B110" s="1" t="n">
        <v>-2.921</v>
      </c>
      <c r="C110" s="1" t="n">
        <v>-4.11</v>
      </c>
      <c r="D110" s="1" t="n">
        <f aca="false">B110-C110</f>
        <v>1.189</v>
      </c>
      <c r="E110" s="1" t="n">
        <f aca="false">ABS(D110)</f>
        <v>1.189</v>
      </c>
    </row>
    <row r="111" customFormat="false" ht="12.75" hidden="false" customHeight="false" outlineLevel="0" collapsed="false">
      <c r="A111" s="0" t="s">
        <v>113</v>
      </c>
      <c r="B111" s="1" t="n">
        <v>-3.903</v>
      </c>
      <c r="C111" s="1" t="n">
        <v>-2.72</v>
      </c>
      <c r="D111" s="1" t="n">
        <f aca="false">B111-C111</f>
        <v>-1.183</v>
      </c>
      <c r="E111" s="1" t="n">
        <f aca="false">ABS(D111)</f>
        <v>1.183</v>
      </c>
    </row>
    <row r="112" customFormat="false" ht="12.75" hidden="false" customHeight="false" outlineLevel="0" collapsed="false">
      <c r="A112" s="0" t="s">
        <v>114</v>
      </c>
      <c r="B112" s="1" t="n">
        <v>-3.432</v>
      </c>
      <c r="C112" s="1" t="n">
        <v>-2.26</v>
      </c>
      <c r="D112" s="1" t="n">
        <f aca="false">B112-C112</f>
        <v>-1.172</v>
      </c>
      <c r="E112" s="1" t="n">
        <f aca="false">ABS(D112)</f>
        <v>1.172</v>
      </c>
    </row>
    <row r="113" customFormat="false" ht="12.75" hidden="false" customHeight="false" outlineLevel="0" collapsed="false">
      <c r="A113" s="0" t="s">
        <v>115</v>
      </c>
      <c r="B113" s="1" t="n">
        <v>5.83</v>
      </c>
      <c r="C113" s="1" t="n">
        <v>4.67</v>
      </c>
      <c r="D113" s="1" t="n">
        <f aca="false">B113-C113</f>
        <v>1.16</v>
      </c>
      <c r="E113" s="1" t="n">
        <f aca="false">ABS(D113)</f>
        <v>1.16</v>
      </c>
    </row>
    <row r="114" customFormat="false" ht="12.75" hidden="false" customHeight="false" outlineLevel="0" collapsed="false">
      <c r="A114" s="0" t="s">
        <v>116</v>
      </c>
      <c r="B114" s="1" t="n">
        <v>1.65628990119135</v>
      </c>
      <c r="C114" s="1" t="n">
        <v>2.81</v>
      </c>
      <c r="D114" s="1" t="n">
        <f aca="false">B114-C114</f>
        <v>-1.15371009880865</v>
      </c>
      <c r="E114" s="1" t="n">
        <f aca="false">ABS(D114)</f>
        <v>1.15371009880865</v>
      </c>
    </row>
    <row r="115" customFormat="false" ht="12.75" hidden="false" customHeight="false" outlineLevel="0" collapsed="false">
      <c r="A115" s="0" t="s">
        <v>117</v>
      </c>
      <c r="B115" s="1" t="n">
        <v>2.07</v>
      </c>
      <c r="C115" s="1" t="n">
        <v>0.92</v>
      </c>
      <c r="D115" s="1" t="n">
        <f aca="false">B115-C115</f>
        <v>1.15</v>
      </c>
      <c r="E115" s="1" t="n">
        <f aca="false">ABS(D115)</f>
        <v>1.15</v>
      </c>
    </row>
    <row r="116" customFormat="false" ht="12.75" hidden="false" customHeight="false" outlineLevel="0" collapsed="false">
      <c r="A116" s="0" t="s">
        <v>118</v>
      </c>
      <c r="B116" s="1" t="n">
        <v>-2.886</v>
      </c>
      <c r="C116" s="1" t="n">
        <v>-4.03</v>
      </c>
      <c r="D116" s="1" t="n">
        <f aca="false">B116-C116</f>
        <v>1.144</v>
      </c>
      <c r="E116" s="1" t="n">
        <f aca="false">ABS(D116)</f>
        <v>1.144</v>
      </c>
    </row>
    <row r="117" customFormat="false" ht="12.75" hidden="false" customHeight="false" outlineLevel="0" collapsed="false">
      <c r="A117" s="0" t="s">
        <v>119</v>
      </c>
      <c r="B117" s="1" t="n">
        <v>-1.456</v>
      </c>
      <c r="C117" s="1" t="n">
        <v>-0.32</v>
      </c>
      <c r="D117" s="1" t="n">
        <f aca="false">B117-C117</f>
        <v>-1.136</v>
      </c>
      <c r="E117" s="1" t="n">
        <f aca="false">ABS(D117)</f>
        <v>1.136</v>
      </c>
    </row>
    <row r="118" customFormat="false" ht="12.75" hidden="false" customHeight="false" outlineLevel="0" collapsed="false">
      <c r="A118" s="0" t="s">
        <v>120</v>
      </c>
      <c r="B118" s="1" t="n">
        <v>1.276</v>
      </c>
      <c r="C118" s="1" t="n">
        <v>2.41</v>
      </c>
      <c r="D118" s="1" t="n">
        <f aca="false">B118-C118</f>
        <v>-1.134</v>
      </c>
      <c r="E118" s="1" t="n">
        <f aca="false">ABS(D118)</f>
        <v>1.134</v>
      </c>
    </row>
    <row r="119" customFormat="false" ht="12.75" hidden="false" customHeight="false" outlineLevel="0" collapsed="false">
      <c r="A119" s="0" t="s">
        <v>121</v>
      </c>
      <c r="B119" s="1" t="n">
        <v>3.946</v>
      </c>
      <c r="C119" s="1" t="n">
        <v>2.82</v>
      </c>
      <c r="D119" s="1" t="n">
        <f aca="false">B119-C119</f>
        <v>1.126</v>
      </c>
      <c r="E119" s="1" t="n">
        <f aca="false">ABS(D119)</f>
        <v>1.126</v>
      </c>
    </row>
    <row r="120" customFormat="false" ht="12.75" hidden="false" customHeight="false" outlineLevel="0" collapsed="false">
      <c r="A120" s="0" t="s">
        <v>122</v>
      </c>
      <c r="B120" s="1" t="n">
        <v>0.886</v>
      </c>
      <c r="C120" s="1" t="n">
        <v>2.01</v>
      </c>
      <c r="D120" s="1" t="n">
        <f aca="false">B120-C120</f>
        <v>-1.124</v>
      </c>
      <c r="E120" s="1" t="n">
        <f aca="false">ABS(D120)</f>
        <v>1.124</v>
      </c>
    </row>
    <row r="121" customFormat="false" ht="12.75" hidden="false" customHeight="false" outlineLevel="0" collapsed="false">
      <c r="A121" s="0" t="s">
        <v>123</v>
      </c>
      <c r="B121" s="1" t="n">
        <v>2.323</v>
      </c>
      <c r="C121" s="1" t="n">
        <v>1.21</v>
      </c>
      <c r="D121" s="1" t="n">
        <f aca="false">B121-C121</f>
        <v>1.113</v>
      </c>
      <c r="E121" s="1" t="n">
        <f aca="false">ABS(D121)</f>
        <v>1.113</v>
      </c>
    </row>
    <row r="122" customFormat="false" ht="12.75" hidden="false" customHeight="false" outlineLevel="0" collapsed="false">
      <c r="A122" s="0" t="s">
        <v>124</v>
      </c>
      <c r="B122" s="1" t="n">
        <v>3.621</v>
      </c>
      <c r="C122" s="1" t="n">
        <v>2.51</v>
      </c>
      <c r="D122" s="1" t="n">
        <f aca="false">B122-C122</f>
        <v>1.111</v>
      </c>
      <c r="E122" s="1" t="n">
        <f aca="false">ABS(D122)</f>
        <v>1.111</v>
      </c>
    </row>
    <row r="123" customFormat="false" ht="12.75" hidden="false" customHeight="false" outlineLevel="0" collapsed="false">
      <c r="A123" s="0" t="s">
        <v>125</v>
      </c>
      <c r="B123" s="1" t="n">
        <v>3.239</v>
      </c>
      <c r="C123" s="1" t="n">
        <v>4.35</v>
      </c>
      <c r="D123" s="1" t="n">
        <f aca="false">B123-C123</f>
        <v>-1.111</v>
      </c>
      <c r="E123" s="1" t="n">
        <f aca="false">ABS(D123)</f>
        <v>1.111</v>
      </c>
    </row>
    <row r="124" customFormat="false" ht="12.75" hidden="false" customHeight="false" outlineLevel="0" collapsed="false">
      <c r="A124" s="0" t="s">
        <v>126</v>
      </c>
      <c r="B124" s="1" t="n">
        <v>2.136</v>
      </c>
      <c r="C124" s="1" t="n">
        <v>1.03</v>
      </c>
      <c r="D124" s="1" t="n">
        <f aca="false">B124-C124</f>
        <v>1.106</v>
      </c>
      <c r="E124" s="1" t="n">
        <f aca="false">ABS(D124)</f>
        <v>1.106</v>
      </c>
    </row>
    <row r="125" customFormat="false" ht="12.75" hidden="false" customHeight="false" outlineLevel="0" collapsed="false">
      <c r="A125" s="0" t="s">
        <v>127</v>
      </c>
      <c r="B125" s="1" t="n">
        <v>-0.347</v>
      </c>
      <c r="C125" s="1" t="n">
        <v>0.75</v>
      </c>
      <c r="D125" s="1" t="n">
        <f aca="false">B125-C125</f>
        <v>-1.097</v>
      </c>
      <c r="E125" s="1" t="n">
        <f aca="false">ABS(D125)</f>
        <v>1.097</v>
      </c>
    </row>
    <row r="126" customFormat="false" ht="12.75" hidden="false" customHeight="false" outlineLevel="0" collapsed="false">
      <c r="A126" s="0" t="s">
        <v>128</v>
      </c>
      <c r="B126" s="1" t="n">
        <v>0.5</v>
      </c>
      <c r="C126" s="1" t="n">
        <v>1.59</v>
      </c>
      <c r="D126" s="1" t="n">
        <f aca="false">B126-C126</f>
        <v>-1.09</v>
      </c>
      <c r="E126" s="1" t="n">
        <f aca="false">ABS(D126)</f>
        <v>1.09</v>
      </c>
    </row>
    <row r="127" customFormat="false" ht="12.75" hidden="false" customHeight="false" outlineLevel="0" collapsed="false">
      <c r="A127" s="0" t="s">
        <v>129</v>
      </c>
      <c r="B127" s="1" t="n">
        <v>1.51</v>
      </c>
      <c r="C127" s="1" t="n">
        <v>0.42</v>
      </c>
      <c r="D127" s="1" t="n">
        <f aca="false">B127-C127</f>
        <v>1.09</v>
      </c>
      <c r="E127" s="1" t="n">
        <f aca="false">ABS(D127)</f>
        <v>1.09</v>
      </c>
    </row>
    <row r="128" customFormat="false" ht="12.75" hidden="false" customHeight="false" outlineLevel="0" collapsed="false">
      <c r="A128" s="0" t="s">
        <v>130</v>
      </c>
      <c r="B128" s="1" t="n">
        <v>-21.88</v>
      </c>
      <c r="C128" s="1" t="n">
        <v>-22.97</v>
      </c>
      <c r="D128" s="1" t="n">
        <f aca="false">B128-C128</f>
        <v>1.09</v>
      </c>
      <c r="E128" s="1" t="n">
        <f aca="false">ABS(D128)</f>
        <v>1.09</v>
      </c>
    </row>
    <row r="129" customFormat="false" ht="12.75" hidden="false" customHeight="false" outlineLevel="0" collapsed="false">
      <c r="A129" s="0" t="s">
        <v>131</v>
      </c>
      <c r="B129" s="1" t="n">
        <v>1.486</v>
      </c>
      <c r="C129" s="1" t="n">
        <v>0.4</v>
      </c>
      <c r="D129" s="1" t="n">
        <f aca="false">B129-C129</f>
        <v>1.086</v>
      </c>
      <c r="E129" s="1" t="n">
        <f aca="false">ABS(D129)</f>
        <v>1.086</v>
      </c>
    </row>
    <row r="130" customFormat="false" ht="12.75" hidden="false" customHeight="false" outlineLevel="0" collapsed="false">
      <c r="A130" s="0" t="s">
        <v>132</v>
      </c>
      <c r="B130" s="1" t="n">
        <v>-5.048</v>
      </c>
      <c r="C130" s="1" t="n">
        <v>-6.13</v>
      </c>
      <c r="D130" s="1" t="n">
        <f aca="false">B130-C130</f>
        <v>1.082</v>
      </c>
      <c r="E130" s="1" t="n">
        <f aca="false">ABS(D130)</f>
        <v>1.082</v>
      </c>
    </row>
    <row r="131" customFormat="false" ht="12.75" hidden="false" customHeight="false" outlineLevel="0" collapsed="false">
      <c r="A131" s="0" t="s">
        <v>133</v>
      </c>
      <c r="B131" s="1" t="n">
        <v>-1.495</v>
      </c>
      <c r="C131" s="1" t="n">
        <v>-0.42</v>
      </c>
      <c r="D131" s="1" t="n">
        <f aca="false">B131-C131</f>
        <v>-1.075</v>
      </c>
      <c r="E131" s="1" t="n">
        <f aca="false">ABS(D131)</f>
        <v>1.075</v>
      </c>
    </row>
    <row r="132" customFormat="false" ht="12.75" hidden="false" customHeight="false" outlineLevel="0" collapsed="false">
      <c r="A132" s="0" t="s">
        <v>134</v>
      </c>
      <c r="B132" s="1" t="n">
        <v>1.299</v>
      </c>
      <c r="C132" s="1" t="n">
        <v>2.37</v>
      </c>
      <c r="D132" s="1" t="n">
        <f aca="false">B132-C132</f>
        <v>-1.071</v>
      </c>
      <c r="E132" s="1" t="n">
        <f aca="false">ABS(D132)</f>
        <v>1.071</v>
      </c>
    </row>
    <row r="133" customFormat="false" ht="12.75" hidden="false" customHeight="false" outlineLevel="0" collapsed="false">
      <c r="A133" s="0" t="s">
        <v>135</v>
      </c>
      <c r="B133" s="1" t="n">
        <v>0.489</v>
      </c>
      <c r="C133" s="1" t="n">
        <v>-0.58</v>
      </c>
      <c r="D133" s="1" t="n">
        <f aca="false">B133-C133</f>
        <v>1.069</v>
      </c>
      <c r="E133" s="1" t="n">
        <f aca="false">ABS(D133)</f>
        <v>1.069</v>
      </c>
    </row>
    <row r="134" customFormat="false" ht="12.75" hidden="false" customHeight="false" outlineLevel="0" collapsed="false">
      <c r="A134" s="0" t="s">
        <v>136</v>
      </c>
      <c r="B134" s="1" t="n">
        <v>4.106</v>
      </c>
      <c r="C134" s="1" t="n">
        <v>3.04</v>
      </c>
      <c r="D134" s="1" t="n">
        <f aca="false">B134-C134</f>
        <v>1.066</v>
      </c>
      <c r="E134" s="1" t="n">
        <f aca="false">ABS(D134)</f>
        <v>1.066</v>
      </c>
    </row>
    <row r="135" customFormat="false" ht="12.75" hidden="false" customHeight="false" outlineLevel="0" collapsed="false">
      <c r="A135" s="0" t="s">
        <v>137</v>
      </c>
      <c r="B135" s="1" t="n">
        <v>2.38</v>
      </c>
      <c r="C135" s="1" t="n">
        <v>1.32</v>
      </c>
      <c r="D135" s="1" t="n">
        <f aca="false">B135-C135</f>
        <v>1.06</v>
      </c>
      <c r="E135" s="1" t="n">
        <f aca="false">ABS(D135)</f>
        <v>1.06</v>
      </c>
    </row>
    <row r="136" customFormat="false" ht="12.75" hidden="false" customHeight="false" outlineLevel="0" collapsed="false">
      <c r="A136" s="0" t="s">
        <v>138</v>
      </c>
      <c r="B136" s="1" t="n">
        <v>1.17</v>
      </c>
      <c r="C136" s="1" t="n">
        <v>0.12</v>
      </c>
      <c r="D136" s="1" t="n">
        <f aca="false">B136-C136</f>
        <v>1.05</v>
      </c>
      <c r="E136" s="1" t="n">
        <f aca="false">ABS(D136)</f>
        <v>1.05</v>
      </c>
    </row>
    <row r="137" customFormat="false" ht="12.75" hidden="false" customHeight="false" outlineLevel="0" collapsed="false">
      <c r="A137" s="0" t="s">
        <v>139</v>
      </c>
      <c r="B137" s="1" t="n">
        <v>5.286</v>
      </c>
      <c r="C137" s="1" t="n">
        <v>4.25</v>
      </c>
      <c r="D137" s="1" t="n">
        <f aca="false">B137-C137</f>
        <v>1.036</v>
      </c>
      <c r="E137" s="1" t="n">
        <f aca="false">ABS(D137)</f>
        <v>1.036</v>
      </c>
    </row>
    <row r="138" customFormat="false" ht="12.75" hidden="false" customHeight="false" outlineLevel="0" collapsed="false">
      <c r="A138" s="0" t="s">
        <v>140</v>
      </c>
      <c r="B138" s="1" t="n">
        <v>-0.014</v>
      </c>
      <c r="C138" s="1" t="n">
        <v>1.02</v>
      </c>
      <c r="D138" s="1" t="n">
        <f aca="false">B138-C138</f>
        <v>-1.034</v>
      </c>
      <c r="E138" s="1" t="n">
        <f aca="false">ABS(D138)</f>
        <v>1.034</v>
      </c>
    </row>
    <row r="139" customFormat="false" ht="12.75" hidden="false" customHeight="false" outlineLevel="0" collapsed="false">
      <c r="A139" s="0" t="s">
        <v>141</v>
      </c>
      <c r="B139" s="1" t="n">
        <v>-0.708</v>
      </c>
      <c r="C139" s="1" t="n">
        <v>0.32</v>
      </c>
      <c r="D139" s="1" t="n">
        <f aca="false">B139-C139</f>
        <v>-1.028</v>
      </c>
      <c r="E139" s="1" t="n">
        <f aca="false">ABS(D139)</f>
        <v>1.028</v>
      </c>
    </row>
    <row r="140" customFormat="false" ht="12.75" hidden="false" customHeight="false" outlineLevel="0" collapsed="false">
      <c r="A140" s="0" t="s">
        <v>142</v>
      </c>
      <c r="B140" s="1" t="n">
        <v>4.756</v>
      </c>
      <c r="C140" s="1" t="n">
        <v>3.73</v>
      </c>
      <c r="D140" s="1" t="n">
        <f aca="false">B140-C140</f>
        <v>1.026</v>
      </c>
      <c r="E140" s="1" t="n">
        <f aca="false">ABS(D140)</f>
        <v>1.026</v>
      </c>
    </row>
    <row r="141" customFormat="false" ht="12.75" hidden="false" customHeight="false" outlineLevel="0" collapsed="false">
      <c r="A141" s="0" t="s">
        <v>143</v>
      </c>
      <c r="B141" s="1" t="n">
        <v>4.726</v>
      </c>
      <c r="C141" s="1" t="n">
        <v>3.71</v>
      </c>
      <c r="D141" s="1" t="n">
        <f aca="false">B141-C141</f>
        <v>1.016</v>
      </c>
      <c r="E141" s="1" t="n">
        <f aca="false">ABS(D141)</f>
        <v>1.016</v>
      </c>
    </row>
    <row r="142" customFormat="false" ht="12.75" hidden="false" customHeight="false" outlineLevel="0" collapsed="false">
      <c r="A142" s="0" t="s">
        <v>144</v>
      </c>
      <c r="B142" s="1" t="n">
        <v>3.204</v>
      </c>
      <c r="C142" s="1" t="n">
        <v>2.19</v>
      </c>
      <c r="D142" s="1" t="n">
        <f aca="false">B142-C142</f>
        <v>1.014</v>
      </c>
      <c r="E142" s="1" t="n">
        <f aca="false">ABS(D142)</f>
        <v>1.014</v>
      </c>
    </row>
    <row r="143" customFormat="false" ht="12.75" hidden="false" customHeight="false" outlineLevel="0" collapsed="false">
      <c r="A143" s="0" t="s">
        <v>145</v>
      </c>
      <c r="B143" s="1" t="n">
        <v>0.88</v>
      </c>
      <c r="C143" s="1" t="n">
        <v>1.89</v>
      </c>
      <c r="D143" s="1" t="n">
        <f aca="false">B143-C143</f>
        <v>-1.01</v>
      </c>
      <c r="E143" s="1" t="n">
        <f aca="false">ABS(D143)</f>
        <v>1.01</v>
      </c>
    </row>
    <row r="144" customFormat="false" ht="12.75" hidden="false" customHeight="false" outlineLevel="0" collapsed="false">
      <c r="A144" s="4" t="s">
        <v>146</v>
      </c>
      <c r="B144" s="6" t="n">
        <v>-1.86327943284359</v>
      </c>
      <c r="C144" s="6" t="n">
        <v>-2.87</v>
      </c>
      <c r="D144" s="6" t="n">
        <f aca="false">B144-C144</f>
        <v>1.00672056715641</v>
      </c>
      <c r="E144" s="6" t="n">
        <f aca="false">ABS(D144)</f>
        <v>1.00672056715641</v>
      </c>
    </row>
    <row r="145" customFormat="false" ht="12.75" hidden="false" customHeight="false" outlineLevel="0" collapsed="false">
      <c r="A145" s="0" t="s">
        <v>147</v>
      </c>
      <c r="B145" s="1" t="n">
        <v>1.876</v>
      </c>
      <c r="C145" s="1" t="n">
        <v>2.88</v>
      </c>
      <c r="D145" s="1" t="n">
        <f aca="false">B145-C145</f>
        <v>-1.004</v>
      </c>
      <c r="E145" s="1" t="n">
        <f aca="false">ABS(D145)</f>
        <v>1.004</v>
      </c>
    </row>
    <row r="146" customFormat="false" ht="12.75" hidden="false" customHeight="false" outlineLevel="0" collapsed="false">
      <c r="A146" s="0" t="s">
        <v>148</v>
      </c>
      <c r="B146" s="1" t="n">
        <v>2.336</v>
      </c>
      <c r="C146" s="1" t="n">
        <v>3.34</v>
      </c>
      <c r="D146" s="1" t="n">
        <f aca="false">B146-C146</f>
        <v>-1.004</v>
      </c>
      <c r="E146" s="1" t="n">
        <f aca="false">ABS(D146)</f>
        <v>1.004</v>
      </c>
    </row>
    <row r="147" customFormat="false" ht="12.75" hidden="false" customHeight="false" outlineLevel="0" collapsed="false">
      <c r="A147" s="0" t="s">
        <v>149</v>
      </c>
      <c r="B147" s="1" t="n">
        <v>0.01</v>
      </c>
      <c r="C147" s="1" t="n">
        <v>-0.99</v>
      </c>
      <c r="D147" s="1" t="n">
        <f aca="false">B147-C147</f>
        <v>1</v>
      </c>
      <c r="E147" s="1" t="n">
        <f aca="false">ABS(D147)</f>
        <v>1</v>
      </c>
    </row>
    <row r="148" customFormat="false" ht="12.75" hidden="false" customHeight="false" outlineLevel="0" collapsed="false">
      <c r="A148" s="0" t="s">
        <v>150</v>
      </c>
      <c r="B148" s="1" t="n">
        <v>0.126</v>
      </c>
      <c r="C148" s="1" t="n">
        <v>-0.87</v>
      </c>
      <c r="D148" s="1" t="n">
        <f aca="false">B148-C148</f>
        <v>0.996</v>
      </c>
      <c r="E148" s="1" t="n">
        <f aca="false">ABS(D148)</f>
        <v>0.996</v>
      </c>
    </row>
    <row r="149" customFormat="false" ht="12.75" hidden="false" customHeight="false" outlineLevel="0" collapsed="false">
      <c r="A149" s="0" t="s">
        <v>151</v>
      </c>
      <c r="B149" s="1" t="n">
        <v>-0.533</v>
      </c>
      <c r="C149" s="1" t="n">
        <v>0.46</v>
      </c>
      <c r="D149" s="1" t="n">
        <f aca="false">B149-C149</f>
        <v>-0.993</v>
      </c>
      <c r="E149" s="1" t="n">
        <f aca="false">ABS(D149)</f>
        <v>0.993</v>
      </c>
    </row>
    <row r="150" customFormat="false" ht="12.75" hidden="false" customHeight="false" outlineLevel="0" collapsed="false">
      <c r="A150" s="0" t="s">
        <v>152</v>
      </c>
      <c r="B150" s="1" t="n">
        <v>-5.42173309530272</v>
      </c>
      <c r="C150" s="1" t="n">
        <v>-4.43</v>
      </c>
      <c r="D150" s="1" t="n">
        <f aca="false">B150-C150</f>
        <v>-0.99173309530272</v>
      </c>
      <c r="E150" s="1" t="n">
        <f aca="false">ABS(D150)</f>
        <v>0.99173309530272</v>
      </c>
    </row>
    <row r="151" customFormat="false" ht="12.75" hidden="false" customHeight="false" outlineLevel="0" collapsed="false">
      <c r="A151" s="0" t="s">
        <v>153</v>
      </c>
      <c r="B151" s="1" t="n">
        <v>-24.22</v>
      </c>
      <c r="C151" s="1" t="n">
        <v>-25.21</v>
      </c>
      <c r="D151" s="1" t="n">
        <f aca="false">B151-C151</f>
        <v>0.990000000000002</v>
      </c>
      <c r="E151" s="1" t="n">
        <f aca="false">ABS(D151)</f>
        <v>0.990000000000002</v>
      </c>
    </row>
    <row r="152" customFormat="false" ht="12.75" hidden="false" customHeight="false" outlineLevel="0" collapsed="false">
      <c r="A152" s="0" t="s">
        <v>154</v>
      </c>
      <c r="B152" s="1" t="n">
        <v>1.63042787502502</v>
      </c>
      <c r="C152" s="1" t="n">
        <v>2.62</v>
      </c>
      <c r="D152" s="1" t="n">
        <f aca="false">B152-C152</f>
        <v>-0.98957212497498</v>
      </c>
      <c r="E152" s="1" t="n">
        <f aca="false">ABS(D152)</f>
        <v>0.98957212497498</v>
      </c>
    </row>
    <row r="153" customFormat="false" ht="12.75" hidden="false" customHeight="false" outlineLevel="0" collapsed="false">
      <c r="A153" s="0" t="s">
        <v>155</v>
      </c>
      <c r="B153" s="1" t="n">
        <v>0.669</v>
      </c>
      <c r="C153" s="1" t="n">
        <v>-0.32</v>
      </c>
      <c r="D153" s="1" t="n">
        <f aca="false">B153-C153</f>
        <v>0.989</v>
      </c>
      <c r="E153" s="1" t="n">
        <f aca="false">ABS(D153)</f>
        <v>0.989</v>
      </c>
    </row>
    <row r="154" customFormat="false" ht="12.75" hidden="false" customHeight="false" outlineLevel="0" collapsed="false">
      <c r="A154" s="0" t="s">
        <v>156</v>
      </c>
      <c r="B154" s="1" t="n">
        <v>-0.428</v>
      </c>
      <c r="C154" s="1" t="n">
        <v>0.56</v>
      </c>
      <c r="D154" s="1" t="n">
        <f aca="false">B154-C154</f>
        <v>-0.988</v>
      </c>
      <c r="E154" s="1" t="n">
        <f aca="false">ABS(D154)</f>
        <v>0.988</v>
      </c>
    </row>
    <row r="155" customFormat="false" ht="12.75" hidden="false" customHeight="false" outlineLevel="0" collapsed="false">
      <c r="A155" s="0" t="s">
        <v>157</v>
      </c>
      <c r="B155" s="1" t="n">
        <v>-4.176</v>
      </c>
      <c r="C155" s="1" t="n">
        <v>-3.19</v>
      </c>
      <c r="D155" s="1" t="n">
        <f aca="false">B155-C155</f>
        <v>-0.986</v>
      </c>
      <c r="E155" s="1" t="n">
        <f aca="false">ABS(D155)</f>
        <v>0.986</v>
      </c>
    </row>
    <row r="156" customFormat="false" ht="12.75" hidden="false" customHeight="false" outlineLevel="0" collapsed="false">
      <c r="A156" s="0" t="s">
        <v>158</v>
      </c>
      <c r="B156" s="1" t="n">
        <v>1.916</v>
      </c>
      <c r="C156" s="1" t="n">
        <v>0.93</v>
      </c>
      <c r="D156" s="1" t="n">
        <f aca="false">B156-C156</f>
        <v>0.986</v>
      </c>
      <c r="E156" s="1" t="n">
        <f aca="false">ABS(D156)</f>
        <v>0.986</v>
      </c>
    </row>
    <row r="157" customFormat="false" ht="12.75" hidden="false" customHeight="false" outlineLevel="0" collapsed="false">
      <c r="A157" s="0" t="s">
        <v>159</v>
      </c>
      <c r="B157" s="1" t="n">
        <v>5.844</v>
      </c>
      <c r="C157" s="1" t="n">
        <v>4.86</v>
      </c>
      <c r="D157" s="1" t="n">
        <f aca="false">B157-C157</f>
        <v>0.984</v>
      </c>
      <c r="E157" s="1" t="n">
        <f aca="false">ABS(D157)</f>
        <v>0.984</v>
      </c>
    </row>
    <row r="158" customFormat="false" ht="12.75" hidden="false" customHeight="false" outlineLevel="0" collapsed="false">
      <c r="A158" s="0" t="s">
        <v>160</v>
      </c>
      <c r="B158" s="1" t="n">
        <v>-1.573</v>
      </c>
      <c r="C158" s="1" t="n">
        <v>-2.55</v>
      </c>
      <c r="D158" s="1" t="n">
        <f aca="false">B158-C158</f>
        <v>0.977</v>
      </c>
      <c r="E158" s="1" t="n">
        <f aca="false">ABS(D158)</f>
        <v>0.977</v>
      </c>
    </row>
    <row r="159" customFormat="false" ht="12.75" hidden="false" customHeight="false" outlineLevel="0" collapsed="false">
      <c r="A159" s="0" t="s">
        <v>161</v>
      </c>
      <c r="B159" s="1" t="n">
        <v>-0.456</v>
      </c>
      <c r="C159" s="1" t="n">
        <v>-1.43</v>
      </c>
      <c r="D159" s="1" t="n">
        <f aca="false">B159-C159</f>
        <v>0.974</v>
      </c>
      <c r="E159" s="1" t="n">
        <f aca="false">ABS(D159)</f>
        <v>0.974</v>
      </c>
    </row>
    <row r="160" customFormat="false" ht="12.75" hidden="false" customHeight="false" outlineLevel="0" collapsed="false">
      <c r="A160" s="0" t="s">
        <v>162</v>
      </c>
      <c r="B160" s="1" t="n">
        <v>2.161</v>
      </c>
      <c r="C160" s="1" t="n">
        <v>1.19</v>
      </c>
      <c r="D160" s="1" t="n">
        <f aca="false">B160-C160</f>
        <v>0.971</v>
      </c>
      <c r="E160" s="1" t="n">
        <f aca="false">ABS(D160)</f>
        <v>0.971</v>
      </c>
    </row>
    <row r="161" customFormat="false" ht="12.75" hidden="false" customHeight="false" outlineLevel="0" collapsed="false">
      <c r="A161" s="0" t="s">
        <v>163</v>
      </c>
      <c r="B161" s="1" t="n">
        <v>1.78</v>
      </c>
      <c r="C161" s="1" t="n">
        <v>0.81</v>
      </c>
      <c r="D161" s="1" t="n">
        <f aca="false">B161-C161</f>
        <v>0.97</v>
      </c>
      <c r="E161" s="1" t="n">
        <f aca="false">ABS(D161)</f>
        <v>0.97</v>
      </c>
    </row>
    <row r="162" customFormat="false" ht="12.75" hidden="false" customHeight="false" outlineLevel="0" collapsed="false">
      <c r="A162" s="0" t="s">
        <v>164</v>
      </c>
      <c r="B162" s="1" t="n">
        <v>0.2388</v>
      </c>
      <c r="C162" s="1" t="n">
        <v>-0.73</v>
      </c>
      <c r="D162" s="1" t="n">
        <f aca="false">B162-C162</f>
        <v>0.9688</v>
      </c>
      <c r="E162" s="1" t="n">
        <f aca="false">ABS(D162)</f>
        <v>0.9688</v>
      </c>
    </row>
    <row r="163" customFormat="false" ht="12.75" hidden="false" customHeight="false" outlineLevel="0" collapsed="false">
      <c r="A163" s="0" t="s">
        <v>165</v>
      </c>
      <c r="B163" s="1" t="n">
        <v>1.406</v>
      </c>
      <c r="C163" s="1" t="n">
        <v>0.44</v>
      </c>
      <c r="D163" s="1" t="n">
        <f aca="false">B163-C163</f>
        <v>0.966</v>
      </c>
      <c r="E163" s="1" t="n">
        <f aca="false">ABS(D163)</f>
        <v>0.966</v>
      </c>
    </row>
    <row r="164" customFormat="false" ht="12.75" hidden="false" customHeight="false" outlineLevel="0" collapsed="false">
      <c r="A164" s="0" t="s">
        <v>166</v>
      </c>
      <c r="B164" s="1" t="n">
        <v>0.653</v>
      </c>
      <c r="C164" s="1" t="n">
        <v>-0.31</v>
      </c>
      <c r="D164" s="1" t="n">
        <f aca="false">B164-C164</f>
        <v>0.963</v>
      </c>
      <c r="E164" s="1" t="n">
        <f aca="false">ABS(D164)</f>
        <v>0.963</v>
      </c>
    </row>
    <row r="165" customFormat="false" ht="12.75" hidden="false" customHeight="false" outlineLevel="0" collapsed="false">
      <c r="A165" s="0" t="s">
        <v>167</v>
      </c>
      <c r="B165" s="1" t="n">
        <v>4.9</v>
      </c>
      <c r="C165" s="1" t="n">
        <v>3.94</v>
      </c>
      <c r="D165" s="1" t="n">
        <f aca="false">B165-C165</f>
        <v>0.96</v>
      </c>
      <c r="E165" s="1" t="n">
        <f aca="false">ABS(D165)</f>
        <v>0.96</v>
      </c>
    </row>
    <row r="166" customFormat="false" ht="12.75" hidden="false" customHeight="false" outlineLevel="0" collapsed="false">
      <c r="A166" s="0" t="s">
        <v>168</v>
      </c>
      <c r="B166" s="1" t="n">
        <v>0.996</v>
      </c>
      <c r="C166" s="1" t="n">
        <v>1.95</v>
      </c>
      <c r="D166" s="1" t="n">
        <f aca="false">B166-C166</f>
        <v>-0.954</v>
      </c>
      <c r="E166" s="1" t="n">
        <f aca="false">ABS(D166)</f>
        <v>0.954</v>
      </c>
    </row>
    <row r="167" customFormat="false" ht="12.75" hidden="false" customHeight="false" outlineLevel="0" collapsed="false">
      <c r="A167" s="0" t="s">
        <v>169</v>
      </c>
      <c r="B167" s="1" t="n">
        <v>-3.26760624017703</v>
      </c>
      <c r="C167" s="1" t="n">
        <v>-2.32</v>
      </c>
      <c r="D167" s="1" t="n">
        <f aca="false">B167-C167</f>
        <v>-0.94760624017703</v>
      </c>
      <c r="E167" s="1" t="n">
        <f aca="false">ABS(D167)</f>
        <v>0.94760624017703</v>
      </c>
    </row>
    <row r="168" customFormat="false" ht="12.75" hidden="false" customHeight="false" outlineLevel="0" collapsed="false">
      <c r="A168" s="0" t="s">
        <v>170</v>
      </c>
      <c r="B168" s="1" t="n">
        <v>4.616</v>
      </c>
      <c r="C168" s="1" t="n">
        <v>3.67</v>
      </c>
      <c r="D168" s="1" t="n">
        <f aca="false">B168-C168</f>
        <v>0.946</v>
      </c>
      <c r="E168" s="1" t="n">
        <f aca="false">ABS(D168)</f>
        <v>0.946</v>
      </c>
    </row>
    <row r="169" customFormat="false" ht="12.75" hidden="false" customHeight="false" outlineLevel="0" collapsed="false">
      <c r="A169" s="0" t="s">
        <v>171</v>
      </c>
      <c r="B169" s="1" t="n">
        <v>-0.907</v>
      </c>
      <c r="C169" s="1" t="n">
        <v>-1.85</v>
      </c>
      <c r="D169" s="1" t="n">
        <f aca="false">B169-C169</f>
        <v>0.943</v>
      </c>
      <c r="E169" s="1" t="n">
        <f aca="false">ABS(D169)</f>
        <v>0.943</v>
      </c>
    </row>
    <row r="170" customFormat="false" ht="12.75" hidden="false" customHeight="false" outlineLevel="0" collapsed="false">
      <c r="A170" s="0" t="s">
        <v>172</v>
      </c>
      <c r="B170" s="1" t="n">
        <v>4.07</v>
      </c>
      <c r="C170" s="1" t="n">
        <v>3.13</v>
      </c>
      <c r="D170" s="1" t="n">
        <f aca="false">B170-C170</f>
        <v>0.94</v>
      </c>
      <c r="E170" s="1" t="n">
        <f aca="false">ABS(D170)</f>
        <v>0.94</v>
      </c>
    </row>
    <row r="171" customFormat="false" ht="12.75" hidden="false" customHeight="false" outlineLevel="0" collapsed="false">
      <c r="A171" s="0" t="s">
        <v>173</v>
      </c>
      <c r="B171" s="1" t="n">
        <v>3.396</v>
      </c>
      <c r="C171" s="1" t="n">
        <v>2.46</v>
      </c>
      <c r="D171" s="1" t="n">
        <f aca="false">B171-C171</f>
        <v>0.936</v>
      </c>
      <c r="E171" s="1" t="n">
        <f aca="false">ABS(D171)</f>
        <v>0.936</v>
      </c>
    </row>
    <row r="172" customFormat="false" ht="12.75" hidden="false" customHeight="false" outlineLevel="0" collapsed="false">
      <c r="A172" s="0" t="s">
        <v>174</v>
      </c>
      <c r="B172" s="1" t="n">
        <v>-3.176</v>
      </c>
      <c r="C172" s="1" t="n">
        <v>-4.11</v>
      </c>
      <c r="D172" s="1" t="n">
        <f aca="false">B172-C172</f>
        <v>0.934</v>
      </c>
      <c r="E172" s="1" t="n">
        <f aca="false">ABS(D172)</f>
        <v>0.934</v>
      </c>
    </row>
    <row r="173" customFormat="false" ht="12.75" hidden="false" customHeight="false" outlineLevel="0" collapsed="false">
      <c r="A173" s="0" t="s">
        <v>175</v>
      </c>
      <c r="B173" s="1" t="n">
        <v>1.046</v>
      </c>
      <c r="C173" s="1" t="n">
        <v>1.98</v>
      </c>
      <c r="D173" s="1" t="n">
        <f aca="false">B173-C173</f>
        <v>-0.934</v>
      </c>
      <c r="E173" s="1" t="n">
        <f aca="false">ABS(D173)</f>
        <v>0.934</v>
      </c>
    </row>
    <row r="174" customFormat="false" ht="12.75" hidden="false" customHeight="false" outlineLevel="0" collapsed="false">
      <c r="A174" s="0" t="s">
        <v>176</v>
      </c>
      <c r="B174" s="1" t="n">
        <v>-3.71444269099222</v>
      </c>
      <c r="C174" s="1" t="n">
        <v>-2.79</v>
      </c>
      <c r="D174" s="1" t="n">
        <f aca="false">B174-C174</f>
        <v>-0.92444269099222</v>
      </c>
      <c r="E174" s="1" t="n">
        <f aca="false">ABS(D174)</f>
        <v>0.92444269099222</v>
      </c>
    </row>
    <row r="175" customFormat="false" ht="12.75" hidden="false" customHeight="false" outlineLevel="0" collapsed="false">
      <c r="A175" s="0" t="s">
        <v>177</v>
      </c>
      <c r="B175" s="1" t="n">
        <v>0.143</v>
      </c>
      <c r="C175" s="1" t="n">
        <v>-0.78</v>
      </c>
      <c r="D175" s="1" t="n">
        <f aca="false">B175-C175</f>
        <v>0.923</v>
      </c>
      <c r="E175" s="1" t="n">
        <f aca="false">ABS(D175)</f>
        <v>0.923</v>
      </c>
    </row>
    <row r="176" customFormat="false" ht="12.75" hidden="false" customHeight="false" outlineLevel="0" collapsed="false">
      <c r="A176" s="0" t="s">
        <v>178</v>
      </c>
      <c r="B176" s="1" t="n">
        <v>-6.369</v>
      </c>
      <c r="C176" s="1" t="n">
        <v>-7.29</v>
      </c>
      <c r="D176" s="1" t="n">
        <f aca="false">B176-C176</f>
        <v>0.921</v>
      </c>
      <c r="E176" s="1" t="n">
        <f aca="false">ABS(D176)</f>
        <v>0.921</v>
      </c>
    </row>
    <row r="177" customFormat="false" ht="12.75" hidden="false" customHeight="false" outlineLevel="0" collapsed="false">
      <c r="A177" s="0" t="s">
        <v>179</v>
      </c>
      <c r="B177" s="1" t="n">
        <v>-1.7</v>
      </c>
      <c r="C177" s="1" t="n">
        <v>-2.62</v>
      </c>
      <c r="D177" s="1" t="n">
        <f aca="false">B177-C177</f>
        <v>0.92</v>
      </c>
      <c r="E177" s="1" t="n">
        <f aca="false">ABS(D177)</f>
        <v>0.92</v>
      </c>
    </row>
    <row r="178" customFormat="false" ht="12.75" hidden="false" customHeight="false" outlineLevel="0" collapsed="false">
      <c r="A178" s="0" t="s">
        <v>180</v>
      </c>
      <c r="B178" s="1" t="n">
        <v>-2.64975198166583</v>
      </c>
      <c r="C178" s="1" t="n">
        <v>-1.73</v>
      </c>
      <c r="D178" s="1" t="n">
        <f aca="false">B178-C178</f>
        <v>-0.91975198166583</v>
      </c>
      <c r="E178" s="1" t="n">
        <f aca="false">ABS(D178)</f>
        <v>0.91975198166583</v>
      </c>
    </row>
    <row r="179" customFormat="false" ht="12.75" hidden="false" customHeight="false" outlineLevel="0" collapsed="false">
      <c r="A179" s="0" t="s">
        <v>181</v>
      </c>
      <c r="B179" s="1" t="n">
        <v>-1.187</v>
      </c>
      <c r="C179" s="1" t="n">
        <v>-2.1</v>
      </c>
      <c r="D179" s="1" t="n">
        <f aca="false">B179-C179</f>
        <v>0.913</v>
      </c>
      <c r="E179" s="1" t="n">
        <f aca="false">ABS(D179)</f>
        <v>0.913</v>
      </c>
    </row>
    <row r="180" customFormat="false" ht="12.75" hidden="false" customHeight="false" outlineLevel="0" collapsed="false">
      <c r="A180" s="0" t="s">
        <v>182</v>
      </c>
      <c r="B180" s="1" t="n">
        <v>-2.359</v>
      </c>
      <c r="C180" s="1" t="n">
        <v>-3.27</v>
      </c>
      <c r="D180" s="1" t="n">
        <f aca="false">B180-C180</f>
        <v>0.911</v>
      </c>
      <c r="E180" s="1" t="n">
        <f aca="false">ABS(D180)</f>
        <v>0.911</v>
      </c>
    </row>
    <row r="181" customFormat="false" ht="12.75" hidden="false" customHeight="false" outlineLevel="0" collapsed="false">
      <c r="A181" s="0" t="s">
        <v>183</v>
      </c>
      <c r="B181" s="1" t="n">
        <v>2.898</v>
      </c>
      <c r="C181" s="1" t="n">
        <v>1.99</v>
      </c>
      <c r="D181" s="1" t="n">
        <f aca="false">B181-C181</f>
        <v>0.908</v>
      </c>
      <c r="E181" s="1" t="n">
        <f aca="false">ABS(D181)</f>
        <v>0.908</v>
      </c>
    </row>
    <row r="182" customFormat="false" ht="12.75" hidden="false" customHeight="false" outlineLevel="0" collapsed="false">
      <c r="A182" s="0" t="s">
        <v>184</v>
      </c>
      <c r="B182" s="1" t="n">
        <v>2.684</v>
      </c>
      <c r="C182" s="1" t="n">
        <v>3.59</v>
      </c>
      <c r="D182" s="1" t="n">
        <f aca="false">B182-C182</f>
        <v>-0.906</v>
      </c>
      <c r="E182" s="1" t="n">
        <f aca="false">ABS(D182)</f>
        <v>0.906</v>
      </c>
    </row>
    <row r="183" customFormat="false" ht="12.75" hidden="false" customHeight="false" outlineLevel="0" collapsed="false">
      <c r="A183" s="0" t="s">
        <v>185</v>
      </c>
      <c r="B183" s="1" t="n">
        <v>3.006</v>
      </c>
      <c r="C183" s="1" t="n">
        <v>2.1</v>
      </c>
      <c r="D183" s="1" t="n">
        <f aca="false">B183-C183</f>
        <v>0.906</v>
      </c>
      <c r="E183" s="1" t="n">
        <f aca="false">ABS(D183)</f>
        <v>0.906</v>
      </c>
    </row>
    <row r="184" customFormat="false" ht="12.75" hidden="false" customHeight="false" outlineLevel="0" collapsed="false">
      <c r="A184" s="0" t="s">
        <v>186</v>
      </c>
      <c r="B184" s="1" t="n">
        <v>2.633</v>
      </c>
      <c r="C184" s="1" t="n">
        <v>1.73</v>
      </c>
      <c r="D184" s="1" t="n">
        <f aca="false">B184-C184</f>
        <v>0.903</v>
      </c>
      <c r="E184" s="1" t="n">
        <f aca="false">ABS(D184)</f>
        <v>0.903</v>
      </c>
    </row>
    <row r="185" customFormat="false" ht="12.75" hidden="false" customHeight="false" outlineLevel="0" collapsed="false">
      <c r="A185" s="0" t="s">
        <v>187</v>
      </c>
      <c r="B185" s="1" t="n">
        <v>-2.511</v>
      </c>
      <c r="C185" s="1" t="n">
        <v>-3.41</v>
      </c>
      <c r="D185" s="1" t="n">
        <f aca="false">B185-C185</f>
        <v>0.899</v>
      </c>
      <c r="E185" s="1" t="n">
        <f aca="false">ABS(D185)</f>
        <v>0.899</v>
      </c>
    </row>
    <row r="186" customFormat="false" ht="12.75" hidden="false" customHeight="false" outlineLevel="0" collapsed="false">
      <c r="A186" s="0" t="s">
        <v>188</v>
      </c>
      <c r="B186" s="1" t="n">
        <v>-3.31102271603354</v>
      </c>
      <c r="C186" s="1" t="n">
        <v>-4.21</v>
      </c>
      <c r="D186" s="1" t="n">
        <f aca="false">B186-C186</f>
        <v>0.89897728396646</v>
      </c>
      <c r="E186" s="1" t="n">
        <f aca="false">ABS(D186)</f>
        <v>0.89897728396646</v>
      </c>
    </row>
    <row r="187" customFormat="false" ht="12.75" hidden="false" customHeight="false" outlineLevel="0" collapsed="false">
      <c r="A187" s="0" t="s">
        <v>189</v>
      </c>
      <c r="B187" s="1" t="n">
        <v>-2.344</v>
      </c>
      <c r="C187" s="1" t="n">
        <v>-1.45</v>
      </c>
      <c r="D187" s="1" t="n">
        <f aca="false">B187-C187</f>
        <v>-0.894</v>
      </c>
      <c r="E187" s="1" t="n">
        <f aca="false">ABS(D187)</f>
        <v>0.894</v>
      </c>
    </row>
    <row r="188" customFormat="false" ht="12.75" hidden="false" customHeight="false" outlineLevel="0" collapsed="false">
      <c r="A188" s="0" t="s">
        <v>190</v>
      </c>
      <c r="B188" s="1" t="n">
        <v>2.16</v>
      </c>
      <c r="C188" s="1" t="n">
        <v>1.27</v>
      </c>
      <c r="D188" s="1" t="n">
        <f aca="false">B188-C188</f>
        <v>0.89</v>
      </c>
      <c r="E188" s="1" t="n">
        <f aca="false">ABS(D188)</f>
        <v>0.89</v>
      </c>
    </row>
    <row r="189" customFormat="false" ht="12.75" hidden="false" customHeight="false" outlineLevel="0" collapsed="false">
      <c r="A189" s="0" t="s">
        <v>191</v>
      </c>
      <c r="B189" s="1" t="n">
        <v>2.266</v>
      </c>
      <c r="C189" s="1" t="n">
        <v>3.15</v>
      </c>
      <c r="D189" s="1" t="n">
        <f aca="false">B189-C189</f>
        <v>-0.884</v>
      </c>
      <c r="E189" s="1" t="n">
        <f aca="false">ABS(D189)</f>
        <v>0.884</v>
      </c>
    </row>
    <row r="190" customFormat="false" ht="12.75" hidden="false" customHeight="false" outlineLevel="0" collapsed="false">
      <c r="A190" s="0" t="s">
        <v>192</v>
      </c>
      <c r="B190" s="1" t="n">
        <v>-1.012</v>
      </c>
      <c r="C190" s="1" t="n">
        <v>-0.13</v>
      </c>
      <c r="D190" s="1" t="n">
        <f aca="false">B190-C190</f>
        <v>-0.882</v>
      </c>
      <c r="E190" s="1" t="n">
        <f aca="false">ABS(D190)</f>
        <v>0.882</v>
      </c>
    </row>
    <row r="191" customFormat="false" ht="12.75" hidden="false" customHeight="false" outlineLevel="0" collapsed="false">
      <c r="A191" s="4" t="s">
        <v>193</v>
      </c>
      <c r="B191" s="6" t="n">
        <v>-1.58838029403676</v>
      </c>
      <c r="C191" s="6" t="n">
        <v>-2.47</v>
      </c>
      <c r="D191" s="6" t="n">
        <f aca="false">B191-C191</f>
        <v>0.88161970596324</v>
      </c>
      <c r="E191" s="6" t="n">
        <f aca="false">ABS(D191)</f>
        <v>0.88161970596324</v>
      </c>
    </row>
    <row r="192" customFormat="false" ht="12.75" hidden="false" customHeight="false" outlineLevel="0" collapsed="false">
      <c r="A192" s="0" t="s">
        <v>194</v>
      </c>
      <c r="B192" s="1" t="n">
        <v>-4.237</v>
      </c>
      <c r="C192" s="1" t="n">
        <v>-3.36</v>
      </c>
      <c r="D192" s="1" t="n">
        <f aca="false">B192-C192</f>
        <v>-0.877</v>
      </c>
      <c r="E192" s="1" t="n">
        <f aca="false">ABS(D192)</f>
        <v>0.877</v>
      </c>
    </row>
    <row r="193" customFormat="false" ht="12.75" hidden="false" customHeight="false" outlineLevel="0" collapsed="false">
      <c r="A193" s="0" t="s">
        <v>195</v>
      </c>
      <c r="B193" s="1" t="n">
        <v>-0.354</v>
      </c>
      <c r="C193" s="1" t="n">
        <v>0.52</v>
      </c>
      <c r="D193" s="1" t="n">
        <f aca="false">B193-C193</f>
        <v>-0.874</v>
      </c>
      <c r="E193" s="1" t="n">
        <f aca="false">ABS(D193)</f>
        <v>0.874</v>
      </c>
    </row>
    <row r="194" customFormat="false" ht="12.75" hidden="false" customHeight="false" outlineLevel="0" collapsed="false">
      <c r="A194" s="0" t="s">
        <v>196</v>
      </c>
      <c r="B194" s="1" t="n">
        <v>1.816</v>
      </c>
      <c r="C194" s="1" t="n">
        <v>2.69</v>
      </c>
      <c r="D194" s="1" t="n">
        <f aca="false">B194-C194</f>
        <v>-0.874</v>
      </c>
      <c r="E194" s="1" t="n">
        <f aca="false">ABS(D194)</f>
        <v>0.874</v>
      </c>
    </row>
    <row r="195" customFormat="false" ht="12.75" hidden="false" customHeight="false" outlineLevel="0" collapsed="false">
      <c r="A195" s="0" t="s">
        <v>197</v>
      </c>
      <c r="B195" s="1" t="n">
        <v>-0.409</v>
      </c>
      <c r="C195" s="1" t="n">
        <v>-1.28</v>
      </c>
      <c r="D195" s="1" t="n">
        <f aca="false">B195-C195</f>
        <v>0.871</v>
      </c>
      <c r="E195" s="1" t="n">
        <f aca="false">ABS(D195)</f>
        <v>0.871</v>
      </c>
    </row>
    <row r="196" customFormat="false" ht="12.75" hidden="false" customHeight="false" outlineLevel="0" collapsed="false">
      <c r="A196" s="0" t="s">
        <v>198</v>
      </c>
      <c r="B196" s="1" t="n">
        <v>0.956</v>
      </c>
      <c r="C196" s="1" t="n">
        <v>1.82</v>
      </c>
      <c r="D196" s="1" t="n">
        <f aca="false">B196-C196</f>
        <v>-0.864</v>
      </c>
      <c r="E196" s="1" t="n">
        <f aca="false">ABS(D196)</f>
        <v>0.864</v>
      </c>
    </row>
    <row r="197" customFormat="false" ht="12.75" hidden="false" customHeight="false" outlineLevel="0" collapsed="false">
      <c r="A197" s="0" t="s">
        <v>199</v>
      </c>
      <c r="B197" s="1" t="n">
        <v>-0.367</v>
      </c>
      <c r="C197" s="1" t="n">
        <v>-1.23</v>
      </c>
      <c r="D197" s="1" t="n">
        <f aca="false">B197-C197</f>
        <v>0.863</v>
      </c>
      <c r="E197" s="1" t="n">
        <f aca="false">ABS(D197)</f>
        <v>0.863</v>
      </c>
    </row>
    <row r="198" customFormat="false" ht="12.75" hidden="false" customHeight="false" outlineLevel="0" collapsed="false">
      <c r="A198" s="0" t="s">
        <v>200</v>
      </c>
      <c r="B198" s="1" t="n">
        <v>1.447</v>
      </c>
      <c r="C198" s="1" t="n">
        <v>2.31</v>
      </c>
      <c r="D198" s="1" t="n">
        <f aca="false">B198-C198</f>
        <v>-0.863</v>
      </c>
      <c r="E198" s="1" t="n">
        <f aca="false">ABS(D198)</f>
        <v>0.863</v>
      </c>
    </row>
    <row r="199" customFormat="false" ht="12.75" hidden="false" customHeight="false" outlineLevel="0" collapsed="false">
      <c r="A199" s="0" t="s">
        <v>201</v>
      </c>
      <c r="B199" s="1" t="n">
        <v>0.879373098059938</v>
      </c>
      <c r="C199" s="1" t="n">
        <v>1.74</v>
      </c>
      <c r="D199" s="1" t="n">
        <f aca="false">B199-C199</f>
        <v>-0.860626901940062</v>
      </c>
      <c r="E199" s="1" t="n">
        <f aca="false">ABS(D199)</f>
        <v>0.860626901940062</v>
      </c>
    </row>
    <row r="200" customFormat="false" ht="12.75" hidden="false" customHeight="false" outlineLevel="0" collapsed="false">
      <c r="A200" s="0" t="s">
        <v>202</v>
      </c>
      <c r="B200" s="1" t="n">
        <v>-2.32</v>
      </c>
      <c r="C200" s="1" t="n">
        <v>-3.18</v>
      </c>
      <c r="D200" s="1" t="n">
        <f aca="false">B200-C200</f>
        <v>0.86</v>
      </c>
      <c r="E200" s="1" t="n">
        <f aca="false">ABS(D200)</f>
        <v>0.86</v>
      </c>
    </row>
    <row r="201" customFormat="false" ht="12.75" hidden="false" customHeight="false" outlineLevel="0" collapsed="false">
      <c r="A201" s="0" t="s">
        <v>203</v>
      </c>
      <c r="B201" s="1" t="n">
        <v>1.873</v>
      </c>
      <c r="C201" s="1" t="n">
        <v>2.73</v>
      </c>
      <c r="D201" s="1" t="n">
        <f aca="false">B201-C201</f>
        <v>-0.857</v>
      </c>
      <c r="E201" s="1" t="n">
        <f aca="false">ABS(D201)</f>
        <v>0.857</v>
      </c>
    </row>
    <row r="202" customFormat="false" ht="12.75" hidden="false" customHeight="false" outlineLevel="0" collapsed="false">
      <c r="A202" s="0" t="s">
        <v>204</v>
      </c>
      <c r="B202" s="1" t="n">
        <v>2.816</v>
      </c>
      <c r="C202" s="1" t="n">
        <v>1.96</v>
      </c>
      <c r="D202" s="1" t="n">
        <f aca="false">B202-C202</f>
        <v>0.856</v>
      </c>
      <c r="E202" s="1" t="n">
        <f aca="false">ABS(D202)</f>
        <v>0.856</v>
      </c>
    </row>
    <row r="203" customFormat="false" ht="12.75" hidden="false" customHeight="false" outlineLevel="0" collapsed="false">
      <c r="A203" s="0" t="s">
        <v>205</v>
      </c>
      <c r="B203" s="1" t="n">
        <v>4.186</v>
      </c>
      <c r="C203" s="1" t="n">
        <v>3.33</v>
      </c>
      <c r="D203" s="1" t="n">
        <f aca="false">B203-C203</f>
        <v>0.856</v>
      </c>
      <c r="E203" s="1" t="n">
        <f aca="false">ABS(D203)</f>
        <v>0.856</v>
      </c>
    </row>
    <row r="204" customFormat="false" ht="12.75" hidden="false" customHeight="false" outlineLevel="0" collapsed="false">
      <c r="A204" s="0" t="s">
        <v>206</v>
      </c>
      <c r="B204" s="1" t="n">
        <v>-2.644</v>
      </c>
      <c r="C204" s="1" t="n">
        <v>-3.5</v>
      </c>
      <c r="D204" s="1" t="n">
        <f aca="false">B204-C204</f>
        <v>0.856</v>
      </c>
      <c r="E204" s="1" t="n">
        <f aca="false">ABS(D204)</f>
        <v>0.856</v>
      </c>
    </row>
    <row r="205" customFormat="false" ht="12.75" hidden="false" customHeight="false" outlineLevel="0" collapsed="false">
      <c r="A205" s="0" t="s">
        <v>207</v>
      </c>
      <c r="B205" s="1" t="n">
        <v>1.255</v>
      </c>
      <c r="C205" s="1" t="n">
        <v>0.4</v>
      </c>
      <c r="D205" s="1" t="n">
        <f aca="false">B205-C205</f>
        <v>0.855</v>
      </c>
      <c r="E205" s="1" t="n">
        <f aca="false">ABS(D205)</f>
        <v>0.855</v>
      </c>
    </row>
    <row r="206" customFormat="false" ht="12.75" hidden="false" customHeight="false" outlineLevel="0" collapsed="false">
      <c r="A206" s="0" t="s">
        <v>208</v>
      </c>
      <c r="B206" s="1" t="n">
        <v>-1.839</v>
      </c>
      <c r="C206" s="1" t="n">
        <v>-2.69</v>
      </c>
      <c r="D206" s="1" t="n">
        <f aca="false">B206-C206</f>
        <v>0.851</v>
      </c>
      <c r="E206" s="1" t="n">
        <f aca="false">ABS(D206)</f>
        <v>0.851</v>
      </c>
    </row>
    <row r="207" customFormat="false" ht="12.75" hidden="false" customHeight="false" outlineLevel="0" collapsed="false">
      <c r="A207" s="0" t="s">
        <v>209</v>
      </c>
      <c r="B207" s="1" t="n">
        <v>1.531</v>
      </c>
      <c r="C207" s="1" t="n">
        <v>0.68</v>
      </c>
      <c r="D207" s="1" t="n">
        <f aca="false">B207-C207</f>
        <v>0.851</v>
      </c>
      <c r="E207" s="1" t="n">
        <f aca="false">ABS(D207)</f>
        <v>0.851</v>
      </c>
    </row>
    <row r="208" customFormat="false" ht="12.75" hidden="false" customHeight="false" outlineLevel="0" collapsed="false">
      <c r="A208" s="0" t="s">
        <v>210</v>
      </c>
      <c r="B208" s="1" t="n">
        <v>0.491</v>
      </c>
      <c r="C208" s="1" t="n">
        <v>1.34</v>
      </c>
      <c r="D208" s="1" t="n">
        <f aca="false">B208-C208</f>
        <v>-0.849</v>
      </c>
      <c r="E208" s="1" t="n">
        <f aca="false">ABS(D208)</f>
        <v>0.849</v>
      </c>
    </row>
    <row r="209" customFormat="false" ht="12.75" hidden="false" customHeight="false" outlineLevel="0" collapsed="false">
      <c r="A209" s="0" t="s">
        <v>211</v>
      </c>
      <c r="B209" s="1" t="n">
        <v>-0.804100347590766</v>
      </c>
      <c r="C209" s="1" t="n">
        <v>0.04</v>
      </c>
      <c r="D209" s="1" t="n">
        <f aca="false">B209-C209</f>
        <v>-0.844100347590766</v>
      </c>
      <c r="E209" s="1" t="n">
        <f aca="false">ABS(D209)</f>
        <v>0.844100347590766</v>
      </c>
    </row>
    <row r="210" customFormat="false" ht="12.75" hidden="false" customHeight="false" outlineLevel="0" collapsed="false">
      <c r="A210" s="0" t="s">
        <v>202</v>
      </c>
      <c r="B210" s="1" t="n">
        <v>-2.796</v>
      </c>
      <c r="C210" s="1" t="n">
        <v>-3.64</v>
      </c>
      <c r="D210" s="5" t="n">
        <f aca="false">B210-C210</f>
        <v>0.844</v>
      </c>
      <c r="E210" s="5" t="n">
        <f aca="false">ABS(D210)</f>
        <v>0.844</v>
      </c>
    </row>
    <row r="211" customFormat="false" ht="12.75" hidden="false" customHeight="false" outlineLevel="0" collapsed="false">
      <c r="A211" s="0" t="s">
        <v>212</v>
      </c>
      <c r="B211" s="1" t="n">
        <v>2.291</v>
      </c>
      <c r="C211" s="1" t="n">
        <v>1.45</v>
      </c>
      <c r="D211" s="1" t="n">
        <f aca="false">B211-C211</f>
        <v>0.841</v>
      </c>
      <c r="E211" s="1" t="n">
        <f aca="false">ABS(D211)</f>
        <v>0.841</v>
      </c>
    </row>
    <row r="212" customFormat="false" ht="12.75" hidden="false" customHeight="false" outlineLevel="0" collapsed="false">
      <c r="A212" s="0" t="s">
        <v>213</v>
      </c>
      <c r="B212" s="1" t="n">
        <v>-9.449</v>
      </c>
      <c r="C212" s="1" t="n">
        <v>-10.29</v>
      </c>
      <c r="D212" s="1" t="n">
        <f aca="false">B212-C212</f>
        <v>0.840999999999999</v>
      </c>
      <c r="E212" s="1" t="n">
        <f aca="false">ABS(D212)</f>
        <v>0.840999999999999</v>
      </c>
    </row>
    <row r="213" customFormat="false" ht="12.75" hidden="false" customHeight="false" outlineLevel="0" collapsed="false">
      <c r="A213" s="0" t="s">
        <v>214</v>
      </c>
      <c r="B213" s="1" t="n">
        <v>-3.07</v>
      </c>
      <c r="C213" s="1" t="n">
        <v>-3.91</v>
      </c>
      <c r="D213" s="1" t="n">
        <f aca="false">B213-C213</f>
        <v>0.84</v>
      </c>
      <c r="E213" s="1" t="n">
        <f aca="false">ABS(D213)</f>
        <v>0.84</v>
      </c>
    </row>
    <row r="214" customFormat="false" ht="12.75" hidden="false" customHeight="false" outlineLevel="0" collapsed="false">
      <c r="A214" s="0" t="s">
        <v>215</v>
      </c>
      <c r="B214" s="1" t="n">
        <v>4.696</v>
      </c>
      <c r="C214" s="1" t="n">
        <v>3.86</v>
      </c>
      <c r="D214" s="1" t="n">
        <f aca="false">B214-C214</f>
        <v>0.836</v>
      </c>
      <c r="E214" s="1" t="n">
        <f aca="false">ABS(D214)</f>
        <v>0.836</v>
      </c>
    </row>
    <row r="215" customFormat="false" ht="12.75" hidden="false" customHeight="false" outlineLevel="0" collapsed="false">
      <c r="A215" s="0" t="s">
        <v>216</v>
      </c>
      <c r="B215" s="1" t="n">
        <v>2.376</v>
      </c>
      <c r="C215" s="1" t="n">
        <v>3.21</v>
      </c>
      <c r="D215" s="1" t="n">
        <f aca="false">B215-C215</f>
        <v>-0.834</v>
      </c>
      <c r="E215" s="1" t="n">
        <f aca="false">ABS(D215)</f>
        <v>0.834</v>
      </c>
    </row>
    <row r="216" customFormat="false" ht="12.75" hidden="false" customHeight="false" outlineLevel="0" collapsed="false">
      <c r="A216" s="0" t="s">
        <v>217</v>
      </c>
      <c r="B216" s="1" t="n">
        <v>0.686</v>
      </c>
      <c r="C216" s="1" t="n">
        <v>1.52</v>
      </c>
      <c r="D216" s="1" t="n">
        <f aca="false">B216-C216</f>
        <v>-0.834</v>
      </c>
      <c r="E216" s="1" t="n">
        <f aca="false">ABS(D216)</f>
        <v>0.834</v>
      </c>
    </row>
    <row r="217" customFormat="false" ht="12.75" hidden="false" customHeight="false" outlineLevel="0" collapsed="false">
      <c r="A217" s="0" t="s">
        <v>218</v>
      </c>
      <c r="B217" s="1" t="n">
        <v>-1.796</v>
      </c>
      <c r="C217" s="1" t="n">
        <v>-2.63</v>
      </c>
      <c r="D217" s="1" t="n">
        <f aca="false">B217-C217</f>
        <v>0.834</v>
      </c>
      <c r="E217" s="1" t="n">
        <f aca="false">ABS(D217)</f>
        <v>0.834</v>
      </c>
    </row>
    <row r="218" customFormat="false" ht="12.75" hidden="false" customHeight="false" outlineLevel="0" collapsed="false">
      <c r="A218" s="0" t="s">
        <v>219</v>
      </c>
      <c r="B218" s="1" t="n">
        <v>1.143</v>
      </c>
      <c r="C218" s="1" t="n">
        <v>0.31</v>
      </c>
      <c r="D218" s="1" t="n">
        <f aca="false">B218-C218</f>
        <v>0.833</v>
      </c>
      <c r="E218" s="1" t="n">
        <f aca="false">ABS(D218)</f>
        <v>0.833</v>
      </c>
    </row>
    <row r="219" customFormat="false" ht="12.75" hidden="false" customHeight="false" outlineLevel="0" collapsed="false">
      <c r="A219" s="0" t="s">
        <v>220</v>
      </c>
      <c r="B219" s="1" t="n">
        <v>2.151</v>
      </c>
      <c r="C219" s="1" t="n">
        <v>1.32</v>
      </c>
      <c r="D219" s="1" t="n">
        <f aca="false">B219-C219</f>
        <v>0.831</v>
      </c>
      <c r="E219" s="1" t="n">
        <f aca="false">ABS(D219)</f>
        <v>0.831</v>
      </c>
    </row>
    <row r="220" customFormat="false" ht="12.75" hidden="false" customHeight="false" outlineLevel="0" collapsed="false">
      <c r="A220" s="0" t="s">
        <v>221</v>
      </c>
      <c r="B220" s="1" t="n">
        <v>-1.91</v>
      </c>
      <c r="C220" s="1" t="n">
        <v>-2.74</v>
      </c>
      <c r="D220" s="1" t="n">
        <f aca="false">B220-C220</f>
        <v>0.83</v>
      </c>
      <c r="E220" s="1" t="n">
        <f aca="false">ABS(D220)</f>
        <v>0.83</v>
      </c>
    </row>
    <row r="221" customFormat="false" ht="12.75" hidden="false" customHeight="false" outlineLevel="0" collapsed="false">
      <c r="A221" s="0" t="s">
        <v>222</v>
      </c>
      <c r="B221" s="1" t="n">
        <v>-5.2</v>
      </c>
      <c r="C221" s="1" t="n">
        <v>-4.37</v>
      </c>
      <c r="D221" s="1" t="n">
        <f aca="false">B221-C221</f>
        <v>-0.83</v>
      </c>
      <c r="E221" s="1" t="n">
        <f aca="false">ABS(D221)</f>
        <v>0.83</v>
      </c>
    </row>
    <row r="222" customFormat="false" ht="12.75" hidden="false" customHeight="false" outlineLevel="0" collapsed="false">
      <c r="A222" s="0" t="s">
        <v>223</v>
      </c>
      <c r="B222" s="1" t="n">
        <v>-1.69897000433601</v>
      </c>
      <c r="C222" s="1" t="n">
        <v>-0.87</v>
      </c>
      <c r="D222" s="1" t="n">
        <f aca="false">B222-C222</f>
        <v>-0.82897000433601</v>
      </c>
      <c r="E222" s="1" t="n">
        <f aca="false">ABS(D222)</f>
        <v>0.82897000433601</v>
      </c>
    </row>
    <row r="223" customFormat="false" ht="12.75" hidden="false" customHeight="false" outlineLevel="0" collapsed="false">
      <c r="A223" s="0" t="s">
        <v>224</v>
      </c>
      <c r="B223" s="1" t="n">
        <v>1.813</v>
      </c>
      <c r="C223" s="1" t="n">
        <v>2.64</v>
      </c>
      <c r="D223" s="1" t="n">
        <f aca="false">B223-C223</f>
        <v>-0.827</v>
      </c>
      <c r="E223" s="1" t="n">
        <f aca="false">ABS(D223)</f>
        <v>0.827</v>
      </c>
    </row>
    <row r="224" customFormat="false" ht="12.75" hidden="false" customHeight="false" outlineLevel="0" collapsed="false">
      <c r="A224" s="0" t="s">
        <v>225</v>
      </c>
      <c r="B224" s="1" t="n">
        <v>3.726</v>
      </c>
      <c r="C224" s="1" t="n">
        <v>2.9</v>
      </c>
      <c r="D224" s="1" t="n">
        <f aca="false">B224-C224</f>
        <v>0.826</v>
      </c>
      <c r="E224" s="1" t="n">
        <f aca="false">ABS(D224)</f>
        <v>0.826</v>
      </c>
    </row>
    <row r="225" customFormat="false" ht="12.75" hidden="false" customHeight="false" outlineLevel="0" collapsed="false">
      <c r="A225" s="0" t="s">
        <v>226</v>
      </c>
      <c r="B225" s="1" t="n">
        <v>3.006</v>
      </c>
      <c r="C225" s="1" t="n">
        <v>2.18</v>
      </c>
      <c r="D225" s="1" t="n">
        <f aca="false">B225-C225</f>
        <v>0.826</v>
      </c>
      <c r="E225" s="1" t="n">
        <f aca="false">ABS(D225)</f>
        <v>0.826</v>
      </c>
    </row>
    <row r="226" customFormat="false" ht="12.75" hidden="false" customHeight="false" outlineLevel="0" collapsed="false">
      <c r="A226" s="0" t="s">
        <v>227</v>
      </c>
      <c r="B226" s="1" t="n">
        <v>5.325</v>
      </c>
      <c r="C226" s="1" t="n">
        <v>6.15</v>
      </c>
      <c r="D226" s="1" t="n">
        <f aca="false">B226-C226</f>
        <v>-0.825</v>
      </c>
      <c r="E226" s="1" t="n">
        <f aca="false">ABS(D226)</f>
        <v>0.825</v>
      </c>
    </row>
    <row r="227" customFormat="false" ht="12.75" hidden="false" customHeight="false" outlineLevel="0" collapsed="false">
      <c r="A227" s="0" t="s">
        <v>228</v>
      </c>
      <c r="B227" s="1" t="n">
        <v>-1.21467016498923</v>
      </c>
      <c r="C227" s="1" t="n">
        <v>-0.39</v>
      </c>
      <c r="D227" s="1" t="n">
        <f aca="false">B227-C227</f>
        <v>-0.82467016498923</v>
      </c>
      <c r="E227" s="1" t="n">
        <f aca="false">ABS(D227)</f>
        <v>0.82467016498923</v>
      </c>
    </row>
    <row r="228" customFormat="false" ht="12.75" hidden="false" customHeight="false" outlineLevel="0" collapsed="false">
      <c r="A228" s="0" t="s">
        <v>229</v>
      </c>
      <c r="B228" s="1" t="n">
        <v>-1.24949160514865</v>
      </c>
      <c r="C228" s="1" t="n">
        <v>-2.07</v>
      </c>
      <c r="D228" s="1" t="n">
        <f aca="false">B228-C228</f>
        <v>0.82050839485135</v>
      </c>
      <c r="E228" s="1" t="n">
        <f aca="false">ABS(D228)</f>
        <v>0.82050839485135</v>
      </c>
    </row>
    <row r="229" customFormat="false" ht="12.75" hidden="false" customHeight="false" outlineLevel="0" collapsed="false">
      <c r="A229" s="0" t="s">
        <v>230</v>
      </c>
      <c r="B229" s="1" t="n">
        <v>-3.07</v>
      </c>
      <c r="C229" s="1" t="n">
        <v>-3.89</v>
      </c>
      <c r="D229" s="1" t="n">
        <f aca="false">B229-C229</f>
        <v>0.82</v>
      </c>
      <c r="E229" s="1" t="n">
        <f aca="false">ABS(D229)</f>
        <v>0.82</v>
      </c>
    </row>
    <row r="230" customFormat="false" ht="12.75" hidden="false" customHeight="false" outlineLevel="0" collapsed="false">
      <c r="A230" s="0" t="s">
        <v>231</v>
      </c>
      <c r="B230" s="1" t="n">
        <v>-2.758</v>
      </c>
      <c r="C230" s="1" t="n">
        <v>-1.94</v>
      </c>
      <c r="D230" s="1" t="n">
        <f aca="false">B230-C230</f>
        <v>-0.818</v>
      </c>
      <c r="E230" s="1" t="n">
        <f aca="false">ABS(D230)</f>
        <v>0.818</v>
      </c>
    </row>
    <row r="231" customFormat="false" ht="12.75" hidden="false" customHeight="false" outlineLevel="0" collapsed="false">
      <c r="A231" s="0" t="s">
        <v>232</v>
      </c>
      <c r="B231" s="1" t="n">
        <v>1.896</v>
      </c>
      <c r="C231" s="1" t="n">
        <v>2.71</v>
      </c>
      <c r="D231" s="1" t="n">
        <f aca="false">B231-C231</f>
        <v>-0.814</v>
      </c>
      <c r="E231" s="1" t="n">
        <f aca="false">ABS(D231)</f>
        <v>0.814</v>
      </c>
    </row>
    <row r="232" customFormat="false" ht="12.75" hidden="false" customHeight="false" outlineLevel="0" collapsed="false">
      <c r="A232" s="0" t="s">
        <v>233</v>
      </c>
      <c r="B232" s="1" t="n">
        <v>0.336</v>
      </c>
      <c r="C232" s="1" t="n">
        <v>1.15</v>
      </c>
      <c r="D232" s="1" t="n">
        <f aca="false">B232-C232</f>
        <v>-0.814</v>
      </c>
      <c r="E232" s="1" t="n">
        <f aca="false">ABS(D232)</f>
        <v>0.814</v>
      </c>
    </row>
    <row r="233" customFormat="false" ht="12.75" hidden="false" customHeight="false" outlineLevel="0" collapsed="false">
      <c r="A233" s="0" t="s">
        <v>234</v>
      </c>
      <c r="B233" s="1" t="n">
        <v>-1.28988263488818</v>
      </c>
      <c r="C233" s="1" t="n">
        <v>-2.1</v>
      </c>
      <c r="D233" s="1" t="n">
        <f aca="false">B233-C233</f>
        <v>0.81011736511182</v>
      </c>
      <c r="E233" s="1" t="n">
        <f aca="false">ABS(D233)</f>
        <v>0.81011736511182</v>
      </c>
    </row>
    <row r="234" customFormat="false" ht="12.75" hidden="false" customHeight="false" outlineLevel="0" collapsed="false">
      <c r="A234" s="0" t="s">
        <v>235</v>
      </c>
      <c r="B234" s="1" t="n">
        <v>6.62</v>
      </c>
      <c r="C234" s="1" t="n">
        <v>5.81</v>
      </c>
      <c r="D234" s="1" t="n">
        <f aca="false">B234-C234</f>
        <v>0.810000000000001</v>
      </c>
      <c r="E234" s="1" t="n">
        <f aca="false">ABS(D234)</f>
        <v>0.810000000000001</v>
      </c>
    </row>
    <row r="235" customFormat="false" ht="12.75" hidden="false" customHeight="false" outlineLevel="0" collapsed="false">
      <c r="A235" s="0" t="s">
        <v>236</v>
      </c>
      <c r="B235" s="1" t="n">
        <v>-0.36</v>
      </c>
      <c r="C235" s="1" t="n">
        <v>0.45</v>
      </c>
      <c r="D235" s="1" t="n">
        <f aca="false">B235-C235</f>
        <v>-0.81</v>
      </c>
      <c r="E235" s="1" t="n">
        <f aca="false">ABS(D235)</f>
        <v>0.81</v>
      </c>
    </row>
    <row r="236" customFormat="false" ht="12.75" hidden="false" customHeight="false" outlineLevel="0" collapsed="false">
      <c r="A236" s="0" t="s">
        <v>237</v>
      </c>
      <c r="B236" s="1" t="n">
        <v>2.42</v>
      </c>
      <c r="C236" s="1" t="n">
        <v>3.23</v>
      </c>
      <c r="D236" s="1" t="n">
        <f aca="false">B236-C236</f>
        <v>-0.81</v>
      </c>
      <c r="E236" s="1" t="n">
        <f aca="false">ABS(D236)</f>
        <v>0.81</v>
      </c>
    </row>
    <row r="237" customFormat="false" ht="12.75" hidden="false" customHeight="false" outlineLevel="0" collapsed="false">
      <c r="A237" s="0" t="s">
        <v>238</v>
      </c>
      <c r="B237" s="1" t="n">
        <v>5.85</v>
      </c>
      <c r="C237" s="1" t="n">
        <v>5.04</v>
      </c>
      <c r="D237" s="1" t="n">
        <f aca="false">B237-C237</f>
        <v>0.81</v>
      </c>
      <c r="E237" s="1" t="n">
        <f aca="false">ABS(D237)</f>
        <v>0.81</v>
      </c>
    </row>
    <row r="238" customFormat="false" ht="12.75" hidden="false" customHeight="false" outlineLevel="0" collapsed="false">
      <c r="A238" s="0" t="s">
        <v>239</v>
      </c>
      <c r="B238" s="1" t="n">
        <v>3.586</v>
      </c>
      <c r="C238" s="1" t="n">
        <v>2.78</v>
      </c>
      <c r="D238" s="5" t="n">
        <f aca="false">B238-C238</f>
        <v>0.806</v>
      </c>
      <c r="E238" s="5" t="n">
        <f aca="false">ABS(D238)</f>
        <v>0.806</v>
      </c>
    </row>
    <row r="239" customFormat="false" ht="12.75" hidden="false" customHeight="false" outlineLevel="0" collapsed="false">
      <c r="A239" s="0" t="s">
        <v>240</v>
      </c>
      <c r="B239" s="1" t="n">
        <v>2.336</v>
      </c>
      <c r="C239" s="1" t="n">
        <v>1.53</v>
      </c>
      <c r="D239" s="1" t="n">
        <f aca="false">B239-C239</f>
        <v>0.806</v>
      </c>
      <c r="E239" s="1" t="n">
        <f aca="false">ABS(D239)</f>
        <v>0.806</v>
      </c>
    </row>
    <row r="240" customFormat="false" ht="12.75" hidden="false" customHeight="false" outlineLevel="0" collapsed="false">
      <c r="A240" s="0" t="s">
        <v>241</v>
      </c>
      <c r="B240" s="1" t="n">
        <v>1.626</v>
      </c>
      <c r="C240" s="1" t="n">
        <v>2.43</v>
      </c>
      <c r="D240" s="1" t="n">
        <f aca="false">B240-C240</f>
        <v>-0.804</v>
      </c>
      <c r="E240" s="1" t="n">
        <f aca="false">ABS(D240)</f>
        <v>0.804</v>
      </c>
    </row>
    <row r="241" customFormat="false" ht="12.75" hidden="false" customHeight="false" outlineLevel="0" collapsed="false">
      <c r="A241" s="0" t="s">
        <v>242</v>
      </c>
      <c r="B241" s="1" t="n">
        <v>-2.046</v>
      </c>
      <c r="C241" s="1" t="n">
        <v>-2.85</v>
      </c>
      <c r="D241" s="1" t="n">
        <f aca="false">B241-C241</f>
        <v>0.804</v>
      </c>
      <c r="E241" s="1" t="n">
        <f aca="false">ABS(D241)</f>
        <v>0.804</v>
      </c>
    </row>
    <row r="242" customFormat="false" ht="12.75" hidden="false" customHeight="false" outlineLevel="0" collapsed="false">
      <c r="A242" s="0" t="s">
        <v>243</v>
      </c>
      <c r="B242" s="1" t="n">
        <v>2.266</v>
      </c>
      <c r="C242" s="1" t="n">
        <v>3.07</v>
      </c>
      <c r="D242" s="1" t="n">
        <f aca="false">B242-C242</f>
        <v>-0.804</v>
      </c>
      <c r="E242" s="1" t="n">
        <f aca="false">ABS(D242)</f>
        <v>0.804</v>
      </c>
    </row>
    <row r="243" customFormat="false" ht="12.75" hidden="false" customHeight="false" outlineLevel="0" collapsed="false">
      <c r="A243" s="0" t="s">
        <v>244</v>
      </c>
      <c r="B243" s="1" t="n">
        <v>4.966</v>
      </c>
      <c r="C243" s="1" t="n">
        <v>5.77</v>
      </c>
      <c r="D243" s="1" t="n">
        <f aca="false">B243-C243</f>
        <v>-0.803999999999999</v>
      </c>
      <c r="E243" s="1" t="n">
        <f aca="false">ABS(D243)</f>
        <v>0.803999999999999</v>
      </c>
    </row>
    <row r="244" customFormat="false" ht="12.75" hidden="false" customHeight="false" outlineLevel="0" collapsed="false">
      <c r="A244" s="0" t="s">
        <v>245</v>
      </c>
      <c r="B244" s="1" t="n">
        <v>2.3</v>
      </c>
      <c r="C244" s="1" t="n">
        <v>1.5</v>
      </c>
      <c r="D244" s="1" t="n">
        <f aca="false">B244-C244</f>
        <v>0.8</v>
      </c>
      <c r="E244" s="1" t="n">
        <f aca="false">ABS(D244)</f>
        <v>0.8</v>
      </c>
    </row>
    <row r="245" customFormat="false" ht="12.75" hidden="false" customHeight="false" outlineLevel="0" collapsed="false">
      <c r="A245" s="0" t="s">
        <v>246</v>
      </c>
      <c r="B245" s="1" t="n">
        <v>-5.347</v>
      </c>
      <c r="C245" s="1" t="n">
        <v>-4.55</v>
      </c>
      <c r="D245" s="1" t="n">
        <f aca="false">B245-C245</f>
        <v>-0.797000000000001</v>
      </c>
      <c r="E245" s="1" t="n">
        <f aca="false">ABS(D245)</f>
        <v>0.797000000000001</v>
      </c>
    </row>
    <row r="246" customFormat="false" ht="12.75" hidden="false" customHeight="false" outlineLevel="0" collapsed="false">
      <c r="A246" s="0" t="s">
        <v>247</v>
      </c>
      <c r="B246" s="1" t="n">
        <v>3.676</v>
      </c>
      <c r="C246" s="1" t="n">
        <v>2.88</v>
      </c>
      <c r="D246" s="1" t="n">
        <f aca="false">B246-C246</f>
        <v>0.796</v>
      </c>
      <c r="E246" s="1" t="n">
        <f aca="false">ABS(D246)</f>
        <v>0.796</v>
      </c>
    </row>
    <row r="247" customFormat="false" ht="12.75" hidden="false" customHeight="false" outlineLevel="0" collapsed="false">
      <c r="A247" s="0" t="s">
        <v>248</v>
      </c>
      <c r="B247" s="1" t="n">
        <v>1.666</v>
      </c>
      <c r="C247" s="1" t="n">
        <v>0.87</v>
      </c>
      <c r="D247" s="1" t="n">
        <f aca="false">B247-C247</f>
        <v>0.796</v>
      </c>
      <c r="E247" s="1" t="n">
        <f aca="false">ABS(D247)</f>
        <v>0.796</v>
      </c>
    </row>
    <row r="248" customFormat="false" ht="12.75" hidden="false" customHeight="false" outlineLevel="0" collapsed="false">
      <c r="A248" s="0" t="s">
        <v>249</v>
      </c>
      <c r="B248" s="1" t="n">
        <v>-0.114</v>
      </c>
      <c r="C248" s="1" t="n">
        <v>0.68</v>
      </c>
      <c r="D248" s="1" t="n">
        <f aca="false">B248-C248</f>
        <v>-0.794</v>
      </c>
      <c r="E248" s="1" t="n">
        <f aca="false">ABS(D248)</f>
        <v>0.794</v>
      </c>
    </row>
    <row r="249" customFormat="false" ht="12.75" hidden="false" customHeight="false" outlineLevel="0" collapsed="false">
      <c r="A249" s="0" t="s">
        <v>250</v>
      </c>
      <c r="B249" s="1" t="n">
        <v>4.602</v>
      </c>
      <c r="C249" s="1" t="n">
        <v>3.81</v>
      </c>
      <c r="D249" s="1" t="n">
        <f aca="false">B249-C249</f>
        <v>0.792</v>
      </c>
      <c r="E249" s="1" t="n">
        <f aca="false">ABS(D249)</f>
        <v>0.792</v>
      </c>
    </row>
    <row r="250" customFormat="false" ht="12.75" hidden="false" customHeight="false" outlineLevel="0" collapsed="false">
      <c r="A250" s="0" t="s">
        <v>251</v>
      </c>
      <c r="B250" s="1" t="n">
        <v>-21.139</v>
      </c>
      <c r="C250" s="1" t="n">
        <v>-21.93</v>
      </c>
      <c r="D250" s="1" t="n">
        <f aca="false">B250-C250</f>
        <v>0.791</v>
      </c>
      <c r="E250" s="1" t="n">
        <f aca="false">ABS(D250)</f>
        <v>0.791</v>
      </c>
    </row>
    <row r="251" s="7" customFormat="true" ht="12.75" hidden="false" customHeight="false" outlineLevel="0" collapsed="false">
      <c r="A251" s="0" t="s">
        <v>252</v>
      </c>
      <c r="B251" s="1" t="n">
        <v>-20.183</v>
      </c>
      <c r="C251" s="1" t="n">
        <v>-20.97</v>
      </c>
      <c r="D251" s="1" t="n">
        <f aca="false">B251-C251</f>
        <v>0.786999999999999</v>
      </c>
      <c r="E251" s="1" t="n">
        <f aca="false">ABS(D251)</f>
        <v>0.786999999999999</v>
      </c>
    </row>
    <row r="252" customFormat="false" ht="12.75" hidden="false" customHeight="false" outlineLevel="0" collapsed="false">
      <c r="A252" s="0" t="s">
        <v>253</v>
      </c>
      <c r="B252" s="1" t="n">
        <v>2.286</v>
      </c>
      <c r="C252" s="1" t="n">
        <v>1.5</v>
      </c>
      <c r="D252" s="5" t="n">
        <f aca="false">B252-C252</f>
        <v>0.786</v>
      </c>
      <c r="E252" s="5" t="n">
        <f aca="false">ABS(D252)</f>
        <v>0.786</v>
      </c>
    </row>
    <row r="253" customFormat="false" ht="12.75" hidden="false" customHeight="false" outlineLevel="0" collapsed="false">
      <c r="A253" s="0" t="s">
        <v>254</v>
      </c>
      <c r="B253" s="1" t="n">
        <v>2.416</v>
      </c>
      <c r="C253" s="1" t="n">
        <v>1.63</v>
      </c>
      <c r="D253" s="1" t="n">
        <f aca="false">B253-C253</f>
        <v>0.786</v>
      </c>
      <c r="E253" s="1" t="n">
        <f aca="false">ABS(D253)</f>
        <v>0.786</v>
      </c>
    </row>
    <row r="254" customFormat="false" ht="12.75" hidden="false" customHeight="false" outlineLevel="0" collapsed="false">
      <c r="A254" s="0" t="s">
        <v>255</v>
      </c>
      <c r="B254" s="1" t="n">
        <v>3.266</v>
      </c>
      <c r="C254" s="1" t="n">
        <v>2.48</v>
      </c>
      <c r="D254" s="1" t="n">
        <f aca="false">B254-C254</f>
        <v>0.786</v>
      </c>
      <c r="E254" s="1" t="n">
        <f aca="false">ABS(D254)</f>
        <v>0.786</v>
      </c>
    </row>
    <row r="255" customFormat="false" ht="12.75" hidden="false" customHeight="false" outlineLevel="0" collapsed="false">
      <c r="A255" s="0" t="s">
        <v>256</v>
      </c>
      <c r="B255" s="1" t="n">
        <v>-4.833</v>
      </c>
      <c r="C255" s="1" t="n">
        <v>-4.05</v>
      </c>
      <c r="D255" s="1" t="n">
        <f aca="false">B255-C255</f>
        <v>-0.783</v>
      </c>
      <c r="E255" s="1" t="n">
        <f aca="false">ABS(D255)</f>
        <v>0.783</v>
      </c>
    </row>
    <row r="256" customFormat="false" ht="12.75" hidden="false" customHeight="false" outlineLevel="0" collapsed="false">
      <c r="A256" s="0" t="s">
        <v>257</v>
      </c>
      <c r="B256" s="1" t="n">
        <v>-1.102</v>
      </c>
      <c r="C256" s="1" t="n">
        <v>-0.32</v>
      </c>
      <c r="D256" s="1" t="n">
        <f aca="false">B256-C256</f>
        <v>-0.782</v>
      </c>
      <c r="E256" s="1" t="n">
        <f aca="false">ABS(D256)</f>
        <v>0.782</v>
      </c>
    </row>
    <row r="257" customFormat="false" ht="12.75" hidden="false" customHeight="false" outlineLevel="0" collapsed="false">
      <c r="A257" s="0" t="s">
        <v>258</v>
      </c>
      <c r="B257" s="1" t="n">
        <v>-4.959</v>
      </c>
      <c r="C257" s="1" t="n">
        <v>-5.74</v>
      </c>
      <c r="D257" s="1" t="n">
        <f aca="false">B257-C257</f>
        <v>0.781000000000001</v>
      </c>
      <c r="E257" s="1" t="n">
        <f aca="false">ABS(D257)</f>
        <v>0.781000000000001</v>
      </c>
    </row>
    <row r="258" customFormat="false" ht="12.75" hidden="false" customHeight="false" outlineLevel="0" collapsed="false">
      <c r="A258" s="0" t="s">
        <v>259</v>
      </c>
      <c r="B258" s="1" t="n">
        <v>-1.611</v>
      </c>
      <c r="C258" s="1" t="n">
        <v>-2.39</v>
      </c>
      <c r="D258" s="1" t="n">
        <f aca="false">B258-C258</f>
        <v>0.779</v>
      </c>
      <c r="E258" s="1" t="n">
        <f aca="false">ABS(D258)</f>
        <v>0.779</v>
      </c>
    </row>
    <row r="259" customFormat="false" ht="12.75" hidden="false" customHeight="false" outlineLevel="0" collapsed="false">
      <c r="A259" s="0" t="s">
        <v>260</v>
      </c>
      <c r="B259" s="1" t="n">
        <v>4.546</v>
      </c>
      <c r="C259" s="1" t="n">
        <v>3.77</v>
      </c>
      <c r="D259" s="1" t="n">
        <f aca="false">B259-C259</f>
        <v>0.776</v>
      </c>
      <c r="E259" s="1" t="n">
        <f aca="false">ABS(D259)</f>
        <v>0.776</v>
      </c>
    </row>
    <row r="260" customFormat="false" ht="12.75" hidden="false" customHeight="false" outlineLevel="0" collapsed="false">
      <c r="A260" s="0" t="s">
        <v>261</v>
      </c>
      <c r="B260" s="1" t="n">
        <v>-3.886</v>
      </c>
      <c r="C260" s="1" t="n">
        <v>-3.11</v>
      </c>
      <c r="D260" s="1" t="n">
        <f aca="false">B260-C260</f>
        <v>-0.776</v>
      </c>
      <c r="E260" s="1" t="n">
        <f aca="false">ABS(D260)</f>
        <v>0.776</v>
      </c>
    </row>
    <row r="261" customFormat="false" ht="12.75" hidden="false" customHeight="false" outlineLevel="0" collapsed="false">
      <c r="A261" s="7" t="s">
        <v>262</v>
      </c>
      <c r="B261" s="5" t="n">
        <v>-4.926</v>
      </c>
      <c r="C261" s="5" t="n">
        <v>-5.7</v>
      </c>
      <c r="D261" s="5" t="n">
        <f aca="false">B261-C261</f>
        <v>0.774</v>
      </c>
      <c r="E261" s="5" t="n">
        <f aca="false">ABS(D261)</f>
        <v>0.774</v>
      </c>
    </row>
    <row r="262" customFormat="false" ht="12.75" hidden="false" customHeight="false" outlineLevel="0" collapsed="false">
      <c r="A262" s="0" t="s">
        <v>263</v>
      </c>
      <c r="B262" s="1" t="n">
        <v>0.428</v>
      </c>
      <c r="C262" s="1" t="n">
        <v>1.2</v>
      </c>
      <c r="D262" s="5" t="n">
        <f aca="false">B262-C262</f>
        <v>-0.772</v>
      </c>
      <c r="E262" s="5" t="n">
        <f aca="false">ABS(D262)</f>
        <v>0.772</v>
      </c>
    </row>
    <row r="263" customFormat="false" ht="12.75" hidden="false" customHeight="false" outlineLevel="0" collapsed="false">
      <c r="A263" s="0" t="s">
        <v>264</v>
      </c>
      <c r="B263" s="1" t="n">
        <v>-0.255</v>
      </c>
      <c r="C263" s="1" t="n">
        <v>0.51</v>
      </c>
      <c r="D263" s="1" t="n">
        <f aca="false">B263-C263</f>
        <v>-0.765</v>
      </c>
      <c r="E263" s="1" t="n">
        <f aca="false">ABS(D263)</f>
        <v>0.765</v>
      </c>
    </row>
    <row r="264" customFormat="false" ht="12.75" hidden="false" customHeight="false" outlineLevel="0" collapsed="false">
      <c r="A264" s="0" t="s">
        <v>265</v>
      </c>
      <c r="B264" s="1" t="n">
        <v>-3.921</v>
      </c>
      <c r="C264" s="1" t="n">
        <v>-3.16</v>
      </c>
      <c r="D264" s="1" t="n">
        <f aca="false">B264-C264</f>
        <v>-0.761</v>
      </c>
      <c r="E264" s="1" t="n">
        <f aca="false">ABS(D264)</f>
        <v>0.761</v>
      </c>
    </row>
    <row r="265" customFormat="false" ht="12.75" hidden="false" customHeight="false" outlineLevel="0" collapsed="false">
      <c r="A265" s="0" t="s">
        <v>266</v>
      </c>
      <c r="B265" s="1" t="n">
        <v>-1.91</v>
      </c>
      <c r="C265" s="1" t="n">
        <v>-2.67</v>
      </c>
      <c r="D265" s="1" t="n">
        <f aca="false">B265-C265</f>
        <v>0.76</v>
      </c>
      <c r="E265" s="1" t="n">
        <f aca="false">ABS(D265)</f>
        <v>0.76</v>
      </c>
    </row>
    <row r="266" customFormat="false" ht="12.75" hidden="false" customHeight="false" outlineLevel="0" collapsed="false">
      <c r="A266" s="0" t="s">
        <v>267</v>
      </c>
      <c r="B266" s="1" t="n">
        <v>-1.428</v>
      </c>
      <c r="C266" s="1" t="n">
        <v>-0.67</v>
      </c>
      <c r="D266" s="1" t="n">
        <f aca="false">B266-C266</f>
        <v>-0.758</v>
      </c>
      <c r="E266" s="1" t="n">
        <f aca="false">ABS(D266)</f>
        <v>0.758</v>
      </c>
    </row>
    <row r="267" customFormat="false" ht="12.75" hidden="false" customHeight="false" outlineLevel="0" collapsed="false">
      <c r="A267" s="0" t="s">
        <v>268</v>
      </c>
      <c r="B267" s="1" t="n">
        <v>2.076</v>
      </c>
      <c r="C267" s="1" t="n">
        <v>1.32</v>
      </c>
      <c r="D267" s="1" t="n">
        <f aca="false">B267-C267</f>
        <v>0.756</v>
      </c>
      <c r="E267" s="1" t="n">
        <f aca="false">ABS(D267)</f>
        <v>0.756</v>
      </c>
    </row>
    <row r="268" customFormat="false" ht="12.75" hidden="false" customHeight="false" outlineLevel="0" collapsed="false">
      <c r="A268" s="0" t="s">
        <v>269</v>
      </c>
      <c r="B268" s="1" t="n">
        <v>-5.194</v>
      </c>
      <c r="C268" s="1" t="n">
        <v>-4.44</v>
      </c>
      <c r="D268" s="1" t="n">
        <f aca="false">B268-C268</f>
        <v>-0.754</v>
      </c>
      <c r="E268" s="1" t="n">
        <f aca="false">ABS(D268)</f>
        <v>0.754</v>
      </c>
    </row>
    <row r="269" customFormat="false" ht="12.75" hidden="false" customHeight="false" outlineLevel="0" collapsed="false">
      <c r="A269" s="0" t="s">
        <v>270</v>
      </c>
      <c r="B269" s="1" t="n">
        <v>-3.987</v>
      </c>
      <c r="C269" s="1" t="n">
        <v>-3.24</v>
      </c>
      <c r="D269" s="5" t="n">
        <f aca="false">B269-C269</f>
        <v>-0.747</v>
      </c>
      <c r="E269" s="5" t="n">
        <f aca="false">ABS(D269)</f>
        <v>0.747</v>
      </c>
    </row>
    <row r="270" customFormat="false" ht="12.75" hidden="false" customHeight="false" outlineLevel="0" collapsed="false">
      <c r="A270" s="0" t="s">
        <v>271</v>
      </c>
      <c r="B270" s="1" t="n">
        <v>1.695</v>
      </c>
      <c r="C270" s="1" t="n">
        <v>0.96</v>
      </c>
      <c r="D270" s="1" t="n">
        <f aca="false">B270-C270</f>
        <v>0.735</v>
      </c>
      <c r="E270" s="1" t="n">
        <f aca="false">ABS(D270)</f>
        <v>0.735</v>
      </c>
    </row>
    <row r="271" customFormat="false" ht="12.75" hidden="false" customHeight="false" outlineLevel="0" collapsed="false">
      <c r="A271" s="0" t="s">
        <v>272</v>
      </c>
      <c r="B271" s="1" t="n">
        <v>-3.125</v>
      </c>
      <c r="C271" s="1" t="n">
        <v>-2.4</v>
      </c>
      <c r="D271" s="1" t="n">
        <f aca="false">B271-C271</f>
        <v>-0.725</v>
      </c>
      <c r="E271" s="1" t="n">
        <f aca="false">ABS(D271)</f>
        <v>0.725</v>
      </c>
    </row>
    <row r="272" customFormat="false" ht="12.75" hidden="false" customHeight="false" outlineLevel="0" collapsed="false">
      <c r="A272" s="0" t="s">
        <v>273</v>
      </c>
      <c r="B272" s="1" t="n">
        <v>0.847</v>
      </c>
      <c r="C272" s="1" t="n">
        <v>1.55</v>
      </c>
      <c r="D272" s="1" t="n">
        <f aca="false">B272-C272</f>
        <v>-0.703</v>
      </c>
      <c r="E272" s="1" t="n">
        <f aca="false">ABS(D272)</f>
        <v>0.703</v>
      </c>
    </row>
    <row r="273" customFormat="false" ht="12.75" hidden="false" customHeight="false" outlineLevel="0" collapsed="false">
      <c r="A273" s="0" t="s">
        <v>274</v>
      </c>
      <c r="B273" s="1" t="n">
        <v>-3.796</v>
      </c>
      <c r="C273" s="1" t="n">
        <v>-4.44</v>
      </c>
      <c r="D273" s="1" t="n">
        <f aca="false">B273-C273</f>
        <v>0.644000000000001</v>
      </c>
      <c r="E273" s="1" t="n">
        <f aca="false">ABS(D273)</f>
        <v>0.644000000000001</v>
      </c>
    </row>
    <row r="274" customFormat="false" ht="12.75" hidden="false" customHeight="false" outlineLevel="0" collapsed="false">
      <c r="A274" s="0" t="s">
        <v>275</v>
      </c>
      <c r="B274" s="1" t="n">
        <v>-0.873</v>
      </c>
      <c r="C274" s="1" t="n">
        <v>-0.23</v>
      </c>
      <c r="D274" s="1" t="n">
        <f aca="false">B274-C274</f>
        <v>-0.643</v>
      </c>
      <c r="E274" s="1" t="n">
        <f aca="false">ABS(D274)</f>
        <v>0.643</v>
      </c>
    </row>
    <row r="275" customFormat="false" ht="12.75" hidden="false" customHeight="false" outlineLevel="0" collapsed="false">
      <c r="A275" s="0" t="s">
        <v>276</v>
      </c>
      <c r="B275" s="1" t="n">
        <v>3.535</v>
      </c>
      <c r="C275" s="1" t="n">
        <v>4.08</v>
      </c>
      <c r="D275" s="5" t="n">
        <f aca="false">B275-C275</f>
        <v>-0.545</v>
      </c>
      <c r="E275" s="5" t="n">
        <f aca="false">ABS(D275)</f>
        <v>0.545</v>
      </c>
    </row>
    <row r="276" customFormat="false" ht="12.75" hidden="false" customHeight="false" outlineLevel="0" collapsed="false">
      <c r="A276" s="0" t="s">
        <v>277</v>
      </c>
      <c r="B276" s="1" t="n">
        <v>-2.398</v>
      </c>
      <c r="C276" s="1" t="n">
        <v>-2.75</v>
      </c>
      <c r="D276" s="1" t="n">
        <f aca="false">B276-C276</f>
        <v>0.352</v>
      </c>
      <c r="E276" s="1" t="n">
        <f aca="false">ABS(D276)</f>
        <v>0.352</v>
      </c>
    </row>
    <row r="277" customFormat="false" ht="12.75" hidden="false" customHeight="false" outlineLevel="0" collapsed="false">
      <c r="A277" s="0" t="s">
        <v>278</v>
      </c>
      <c r="B277" s="1" t="n">
        <v>-4.886</v>
      </c>
      <c r="C277" s="1" t="n">
        <v>-4.56</v>
      </c>
      <c r="D277" s="1" t="n">
        <f aca="false">B277-C277</f>
        <v>-0.326000000000001</v>
      </c>
      <c r="E277" s="1" t="n">
        <f aca="false">ABS(D277)</f>
        <v>0.326000000000001</v>
      </c>
    </row>
    <row r="278" customFormat="false" ht="12.75" hidden="false" customHeight="false" outlineLevel="0" collapsed="false">
      <c r="A278" s="0" t="s">
        <v>279</v>
      </c>
      <c r="B278" s="1" t="n">
        <v>-4.041</v>
      </c>
      <c r="C278" s="1" t="n">
        <v>-3.74</v>
      </c>
      <c r="D278" s="1" t="n">
        <f aca="false">B278-C278</f>
        <v>-0.301</v>
      </c>
      <c r="E278" s="1" t="n">
        <f aca="false">ABS(D278)</f>
        <v>0.301</v>
      </c>
    </row>
    <row r="279" customFormat="false" ht="12.75" hidden="false" customHeight="false" outlineLevel="0" collapsed="false">
      <c r="A279" s="0" t="s">
        <v>280</v>
      </c>
      <c r="B279" s="1" t="n">
        <v>-2.331</v>
      </c>
      <c r="C279" s="1" t="s">
        <v>281</v>
      </c>
    </row>
    <row r="280" customFormat="false" ht="12.75" hidden="false" customHeight="false" outlineLevel="0" collapsed="false">
      <c r="A280" s="0" t="s">
        <v>282</v>
      </c>
      <c r="B280" s="1" t="n">
        <v>0.824</v>
      </c>
      <c r="C280" s="1" t="s">
        <v>281</v>
      </c>
    </row>
    <row r="281" customFormat="false" ht="12.75" hidden="false" customHeight="false" outlineLevel="0" collapsed="false">
      <c r="A281" s="0" t="s">
        <v>283</v>
      </c>
      <c r="B281" s="1" t="n">
        <v>1.248</v>
      </c>
      <c r="C281" s="1" t="s">
        <v>281</v>
      </c>
    </row>
    <row r="282" customFormat="false" ht="12.75" hidden="false" customHeight="false" outlineLevel="0" collapsed="false">
      <c r="A282" s="0" t="s">
        <v>284</v>
      </c>
      <c r="B282" s="1" t="n">
        <v>-2.176</v>
      </c>
      <c r="C282" s="1" t="s">
        <v>281</v>
      </c>
    </row>
    <row r="283" customFormat="false" ht="12.75" hidden="false" customHeight="false" outlineLevel="0" collapsed="false">
      <c r="A283" s="0" t="s">
        <v>285</v>
      </c>
      <c r="B283" s="1" t="n">
        <v>-4.699</v>
      </c>
      <c r="C283" s="1" t="s">
        <v>281</v>
      </c>
    </row>
    <row r="284" customFormat="false" ht="12.75" hidden="false" customHeight="false" outlineLevel="0" collapsed="false">
      <c r="A284" s="0" t="s">
        <v>286</v>
      </c>
      <c r="B284" s="1" t="n">
        <v>-4.034</v>
      </c>
      <c r="C284" s="1" t="s">
        <v>281</v>
      </c>
    </row>
    <row r="285" customFormat="false" ht="12.75" hidden="false" customHeight="false" outlineLevel="0" collapsed="false">
      <c r="A285" s="0" t="s">
        <v>287</v>
      </c>
      <c r="B285" s="1" t="n">
        <v>-1.509</v>
      </c>
      <c r="C285" s="1" t="s">
        <v>281</v>
      </c>
    </row>
    <row r="286" customFormat="false" ht="12.75" hidden="false" customHeight="false" outlineLevel="0" collapsed="false">
      <c r="A286" s="0" t="s">
        <v>288</v>
      </c>
      <c r="B286" s="1" t="n">
        <v>-3.569</v>
      </c>
      <c r="C286" s="1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16:18:47Z</dcterms:created>
  <dc:creator>Rudolf Naef</dc:creator>
  <dc:description/>
  <dc:language>en-US</dc:language>
  <cp:lastModifiedBy>Rudolf Naef</cp:lastModifiedBy>
  <dcterms:modified xsi:type="dcterms:W3CDTF">2020-11-29T23:10:41Z</dcterms:modified>
  <cp:revision>0</cp:revision>
  <dc:subject/>
  <dc:title/>
</cp:coreProperties>
</file>