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P genes in Pv" sheetId="1" state="visible" r:id="rId2"/>
  </sheets>
  <definedNames>
    <definedName function="false" hidden="false" localSheetId="0" name="Excel_BuiltIn__FilterDatabase" vbProcedure="false">'HSP genes in Pv'!$G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9">
  <si>
    <t xml:space="preserve">Gene id</t>
  </si>
  <si>
    <t xml:space="preserve">Domains</t>
  </si>
  <si>
    <t xml:space="preserve">Domain id</t>
  </si>
  <si>
    <t xml:space="preserve">Description</t>
  </si>
  <si>
    <t xml:space="preserve">Molecular weight</t>
  </si>
  <si>
    <t xml:space="preserve">Molecular weight (kDa)</t>
  </si>
  <si>
    <t xml:space="preserve">Type</t>
  </si>
  <si>
    <t xml:space="preserve">g13093.t1</t>
  </si>
  <si>
    <t xml:space="preserve"> Chaperonins TCP-1 signature 1., Chaperonins TCP-1 signature 3., TCP1_alpha, TCP-1/cpn60 chaperonin family, Tailless complex polypeptide 1 (chaperone) signature, chap_CCT_alpha: T-complex protein 1, alpha subunit, Chaperonins TCP-1 signature 2.</t>
  </si>
  <si>
    <t xml:space="preserve">IPR027413, IPR037290, IPR002194, IPR002423, IPR012715, IPR017998, IPR027409</t>
  </si>
  <si>
    <t xml:space="preserve">GroEL-like equatorial domain superfamily, Chaperonin Cpn60/TCP-1 domain superfamily, Chaperonin TCP-1, conserved site, Chaperonin Cpn60/TCP-1 family, T-complex protein 1, alpha subunit, Chaperone tailless complex polypeptide 1 (TCP-1), GroEL-like apical domain superfamily</t>
  </si>
  <si>
    <t xml:space="preserve">59661.27194</t>
  </si>
  <si>
    <t xml:space="preserve">Cpn60/TCP-1</t>
  </si>
  <si>
    <t xml:space="preserve">g13410.t1</t>
  </si>
  <si>
    <t xml:space="preserve"> chap_CCT_beta: T-complex protein 1, beta subunit, Tailless complex polypeptide 1 (chaperone) signature, TCP1_beta, Chaperonins TCP-1 signature 2., TCP-1/cpn60 chaperonin family, Chaperonins TCP-1 signature 1., Chaperonins TCP-1 signature 3.</t>
  </si>
  <si>
    <t xml:space="preserve">IPR037290, IPR012716, IPR017998, IPR027413, IPR002194, IPR002423, IPR027409</t>
  </si>
  <si>
    <t xml:space="preserve">Chaperonin Cpn60/TCP-1 domain superfamily, T-complex protein 1, beta subunit, Chaperone tailless complex polypeptide 1 (TCP-1), GroEL-like equatorial domain superfamily, Chaperonin TCP-1, conserved site, Chaperonin Cpn60/TCP-1 family, GroEL-like apical domain superfamily</t>
  </si>
  <si>
    <t xml:space="preserve">58131.06164</t>
  </si>
  <si>
    <t xml:space="preserve">g1659.t1</t>
  </si>
  <si>
    <t xml:space="preserve"> Chaperonins TCP-1 signature 3., Chaperonins TCP-1 signature 1., chap_CCT_theta: T-complex protein 1, theta subunit, TCP-1/cpn60 chaperonin family, Tailless complex polypeptide 1 (chaperone) signature, TCP1_theta</t>
  </si>
  <si>
    <t xml:space="preserve">IPR027413, IPR002194, IPR027409, IPR012721, IPR037290, IPR002423, IPR017998</t>
  </si>
  <si>
    <t xml:space="preserve">GroEL-like equatorial domain superfamily, Chaperonin TCP-1, conserved site, GroEL-like apical domain superfamily, T-complex protein 1, theta subunit, Chaperonin Cpn60/TCP-1 domain superfamily, Chaperonin Cpn60/TCP-1 family, Chaperone tailless complex polypeptide 1 (TCP-1)</t>
  </si>
  <si>
    <t xml:space="preserve">59488.12604</t>
  </si>
  <si>
    <t xml:space="preserve">g2591.t1</t>
  </si>
  <si>
    <t xml:space="preserve">TCP-1/cpn60 chaperonin family, Chaperonins TCP-1 signature 3., Chaperonins TCP-1 signature 1., chap_CCT_zeta: T-complex protein 1, zeta subunit, TCP1_zeta, Tailless complex polypeptide 1 (chaperone) signature, Chaperonins TCP-1 signature 2.</t>
  </si>
  <si>
    <t xml:space="preserve">IPR002423, IPR037290, IPR002194, IPR027409, IPR027413, IPR012722, IPR017998</t>
  </si>
  <si>
    <t xml:space="preserve">Chaperonin Cpn60/TCP-1 family, Chaperonin Cpn60/TCP-1 domain superfamily, Chaperonin TCP-1, conserved site, GroEL-like apical domain superfamily, GroEL-like equatorial domain superfamily, T-complex protein 1, zeta subunit, Chaperone tailless complex polypeptide 1 (TCP-1)</t>
  </si>
  <si>
    <t xml:space="preserve">58710.97774</t>
  </si>
  <si>
    <t xml:space="preserve">g3853.t1</t>
  </si>
  <si>
    <t xml:space="preserve"> chap_CCT_eta: T-complex protein 1, eta subunit, Chaperonins TCP-1 signature 1., Chaperonins TCP-1 signature 3., consensus disorder prediction, TCP1_eta, Tailless complex polypeptide 1 (chaperone) signature, TCP-1/cpn60 chaperonin family, Chaperonins TCP-1 signature 2.</t>
  </si>
  <si>
    <t xml:space="preserve">IPR002423, IPR012720, IPR002194, IPR037290, IPR027413, IPR027409, IPR017998</t>
  </si>
  <si>
    <t xml:space="preserve">Chaperonin Cpn60/TCP-1 family, T-complex protein 1, eta subunit, Chaperonin TCP-1, conserved site, Chaperonin Cpn60/TCP-1 domain superfamily, GroEL-like equatorial domain superfamily, GroEL-like apical domain superfamily, Chaperone tailless complex polypeptide 1 (TCP-1)</t>
  </si>
  <si>
    <t xml:space="preserve">59722.34554</t>
  </si>
  <si>
    <t xml:space="preserve">g5226.t1</t>
  </si>
  <si>
    <t xml:space="preserve"> Chaperonins TCP-1 signature 2., consensus disorder prediction, Tailless complex polypeptide 1 (chaperone) signature, chap_CCT_delta: T-complex protein 1, delta subunit, Chaperonins TCP-1 signature 1., Chaperonins TCP-1 signature 3., TCP1_delta, TCP-1/cpn60 chaperonin family</t>
  </si>
  <si>
    <t xml:space="preserve">IPR027413, IPR027409, IPR002194, IPR037290, IPR017998, IPR012717, IPR002423</t>
  </si>
  <si>
    <t xml:space="preserve">GroEL-like equatorial domain superfamily, GroEL-like apical domain superfamily, Chaperonin TCP-1, conserved site, Chaperonin Cpn60/TCP-1 domain superfamily, Chaperone tailless complex polypeptide 1 (TCP-1), T-complex protein 1, delta subunit, Chaperonin Cpn60/TCP-1 family</t>
  </si>
  <si>
    <t xml:space="preserve">57896.94234</t>
  </si>
  <si>
    <t xml:space="preserve">g6010.t1</t>
  </si>
  <si>
    <t xml:space="preserve"> TCP-1/cpn60 chaperonin family, Chaperonins TCP-1 signature 2., chap_CCT_gamma: T-complex protein 1, gamma subunit, Chaperonins TCP-1 signature 3., TCP1_gamma, Chaperonins TCP-1 signature 1., Tailless complex polypeptide 1 (chaperone) signature</t>
  </si>
  <si>
    <t xml:space="preserve"> IPR037290, IPR002423, IPR002194, IPR012719, IPR027413, IPR027409, IPR017998</t>
  </si>
  <si>
    <t xml:space="preserve"> Chaperonin Cpn60/TCP-1 domain superfamily, Chaperonin Cpn60/TCP-1 family, Chaperonin TCP-1, conserved site, T-complex protein 1, gamma subunit, GroEL-like equatorial domain superfamily, GroEL-like apical domain superfamily, Chaperone tailless complex polypeptide 1 (TCP-1)</t>
  </si>
  <si>
    <t xml:space="preserve">59374.55134</t>
  </si>
  <si>
    <t xml:space="preserve">g9829.t1</t>
  </si>
  <si>
    <t xml:space="preserve"> Tailless complex polypeptide 1 (chaperone) signature, TCP-1/cpn60 chaperonin family, Chaperonins TCP-1 signature 3., chap_CCT_epsi: T-complex protein 1, epsilon subunit, TCP1_epsilon, Chaperonins TCP-1 signature 1.</t>
  </si>
  <si>
    <t xml:space="preserve">IPR027413, IPR017998, IPR027409, IPR002423, IPR002194, IPR012718, IPR037290</t>
  </si>
  <si>
    <t xml:space="preserve">GroEL-like equatorial domain superfamily, Chaperone tailless complex polypeptide 1 (TCP-1), GroEL-like apical domain superfamily, Chaperonin Cpn60/TCP-1 family, Chaperonin TCP-1, conserved site, T-complex protein 1, epsilon subunit, Chaperonin Cpn60/TCP-1 domain superfamily</t>
  </si>
  <si>
    <t xml:space="preserve">59140.60074</t>
  </si>
  <si>
    <t xml:space="preserve">g2580.t1</t>
  </si>
  <si>
    <t xml:space="preserve">GroEL: chaperonin GroL, 60 kDa chaperonin [groL]., Chaperonins cpn60 signature., GroEL, TCP-1/cpn60 chaperonin family, 60kDa chaperonin signature</t>
  </si>
  <si>
    <t xml:space="preserve">IPR001844, IPR027413, IPR018370, IPR002423, IPR027409, IPR037290</t>
  </si>
  <si>
    <t xml:space="preserve">Chaperonin Cpn60, GroEL-like equatorial domain superfamily, Chaperonin Cpn60, conserved site, Chaperonin Cpn60/TCP-1 family, GroEL-like apical domain superfamily, Chaperonin Cpn60/TCP-1 domain superfamily</t>
  </si>
  <si>
    <t xml:space="preserve">60487.57344</t>
  </si>
  <si>
    <t xml:space="preserve">Cpn60/TCP-1, mitochondoria HSP60</t>
  </si>
  <si>
    <t xml:space="preserve">g10070.t1</t>
  </si>
  <si>
    <t xml:space="preserve"> SGS domain, CS domain, CS domain profile., SGS domain profile., p23_CS_SGT1_like</t>
  </si>
  <si>
    <t xml:space="preserve"> IPR007699, IPR007052, IPR008978</t>
  </si>
  <si>
    <t xml:space="preserve"> SGS domain, CS domain, HSP20-like chaperone</t>
  </si>
  <si>
    <t xml:space="preserve">20740.40894</t>
  </si>
  <si>
    <t xml:space="preserve">Hsp20</t>
  </si>
  <si>
    <t xml:space="preserve">g10585.t1</t>
  </si>
  <si>
    <t xml:space="preserve"> Alpha crystallin signature, metazoan_ACD, Hsp20/alpha crystallin family, Heat shock hsp20 proteins family profile.</t>
  </si>
  <si>
    <t xml:space="preserve">IPR031107, IPR001436, IPR008978, IPR002068</t>
  </si>
  <si>
    <t xml:space="preserve">Small heat shock protein HSP20, Alpha crystallin/Heat shock protein, HSP20-like chaperone, Alpha crystallin/Hsp20 domain</t>
  </si>
  <si>
    <t xml:space="preserve">20127.64434</t>
  </si>
  <si>
    <t xml:space="preserve">g10586.t1</t>
  </si>
  <si>
    <t xml:space="preserve">Heat shock hsp20 proteins family profile., Alpha crystallin signature, metazoan_ACD, Hsp20/alpha crystallin family, consensus disorder prediction</t>
  </si>
  <si>
    <t xml:space="preserve">IPR002068, IPR001436, IPR008978, IPR031107</t>
  </si>
  <si>
    <t xml:space="preserve">Alpha crystallin/Hsp20 domain, Alpha crystallin/Heat shock protein, HSP20-like chaperone, Small heat shock protein HSP20</t>
  </si>
  <si>
    <t xml:space="preserve">22130.85484</t>
  </si>
  <si>
    <t xml:space="preserve">g10587.t1</t>
  </si>
  <si>
    <t xml:space="preserve"> metazoan_ACD, Hsp20/alpha crystallin family, Alpha crystallin signature, consensus disorder prediction, Heat shock hsp20 proteins family profile.</t>
  </si>
  <si>
    <t xml:space="preserve">IPR031107, IPR008978, IPR002068, IPR001436</t>
  </si>
  <si>
    <t xml:space="preserve">Small heat shock protein HSP20, HSP20-like chaperone, Alpha crystallin/Hsp20 domain, Alpha crystallin/Heat shock protein</t>
  </si>
  <si>
    <t xml:space="preserve">21191.79904</t>
  </si>
  <si>
    <t xml:space="preserve">g10840.t1</t>
  </si>
  <si>
    <t xml:space="preserve">CS domain, p23_hB-ind1_like, consensus disorder prediction, CS domain profile.</t>
  </si>
  <si>
    <t xml:space="preserve">IPR007052, IPR008978</t>
  </si>
  <si>
    <t xml:space="preserve">CS domain, HSP20-like chaperone</t>
  </si>
  <si>
    <t xml:space="preserve">19937.90074</t>
  </si>
  <si>
    <t xml:space="preserve">g13138.t1</t>
  </si>
  <si>
    <t xml:space="preserve"> Alpha crystallin signature, Hsp20/alpha crystallin family, Heat shock hsp20 proteins family profile., metazoan_ACD</t>
  </si>
  <si>
    <t xml:space="preserve"> IPR001436, IPR031107, IPR002068, IPR008978</t>
  </si>
  <si>
    <t xml:space="preserve"> Alpha crystallin/Heat shock protein, Small heat shock protein HSP20, Alpha crystallin/Hsp20 domain, HSP20-like chaperone</t>
  </si>
  <si>
    <t xml:space="preserve">20889.35654</t>
  </si>
  <si>
    <t xml:space="preserve">g17054.t1</t>
  </si>
  <si>
    <t xml:space="preserve">Alpha crystallin signature, Heat shock hsp20 proteins family profile., metazoan_ACD, Hsp20/alpha crystallin family, consensus disorder prediction</t>
  </si>
  <si>
    <t xml:space="preserve">IPR001436, IPR002068, IPR031107, IPR008978</t>
  </si>
  <si>
    <t xml:space="preserve">Alpha crystallin/Heat shock protein, Alpha crystallin/Hsp20 domain, Small heat shock protein HSP20, HSP20-like chaperone</t>
  </si>
  <si>
    <t xml:space="preserve">21951.69714</t>
  </si>
  <si>
    <t xml:space="preserve">g17055.t1</t>
  </si>
  <si>
    <t xml:space="preserve">consensus disorder prediction, Alpha crystallin signature, metazoan_ACD, Hsp20/alpha crystallin family, Heat shock hsp20 proteins family profile.</t>
  </si>
  <si>
    <t xml:space="preserve">19917.34284</t>
  </si>
  <si>
    <t xml:space="preserve">g17121.t1</t>
  </si>
  <si>
    <t xml:space="preserve">Heat shock hsp20 proteins family profile., Alpha crystallin signature, consensus disorder prediction, metazoan_ACD, Hsp20/alpha crystallin family</t>
  </si>
  <si>
    <t xml:space="preserve">22477.05214</t>
  </si>
  <si>
    <t xml:space="preserve">g2896.t1</t>
  </si>
  <si>
    <t xml:space="preserve">Hsp20/alpha crystallin family, Heat shock hsp20 proteins family profile., metazoan_ACD</t>
  </si>
  <si>
    <t xml:space="preserve">IPR002068, IPR031107, IPR008978</t>
  </si>
  <si>
    <t xml:space="preserve">Alpha crystallin/Hsp20 domain, Small heat shock protein HSP20, HSP20-like chaperone</t>
  </si>
  <si>
    <t xml:space="preserve">16218.45524</t>
  </si>
  <si>
    <t xml:space="preserve">g5646.t1</t>
  </si>
  <si>
    <t xml:space="preserve"> consensus disorder prediction, Heat shock hsp20 proteins family profile., Alpha crystallin signature, Hsp20/alpha crystallin family, metazoan_ACD</t>
  </si>
  <si>
    <t xml:space="preserve">IPR008978, IPR002068, IPR001436, IPR031107</t>
  </si>
  <si>
    <t xml:space="preserve">HSP20-like chaperone, Alpha crystallin/Hsp20 domain, Alpha crystallin/Heat shock protein, Small heat shock protein HSP20</t>
  </si>
  <si>
    <t xml:space="preserve">23865.98314</t>
  </si>
  <si>
    <t xml:space="preserve">g5648.t1</t>
  </si>
  <si>
    <t xml:space="preserve">consensus disorder prediction, Alpha crystallin signature, Heat shock hsp20 proteins family profile., Hsp20/alpha crystallin family, metazoan_ACD</t>
  </si>
  <si>
    <t xml:space="preserve"> IPR001436, IPR008978, IPR031107, IPR002068</t>
  </si>
  <si>
    <t xml:space="preserve"> Alpha crystallin/Heat shock protein, HSP20-like chaperone, Small heat shock protein HSP20, Alpha crystallin/Hsp20 domain</t>
  </si>
  <si>
    <t xml:space="preserve">31072.26984</t>
  </si>
  <si>
    <t xml:space="preserve">g5731.t1</t>
  </si>
  <si>
    <t xml:space="preserve">pre-R processing PIH1/Nop17, consensus disorder prediction</t>
  </si>
  <si>
    <t xml:space="preserve">IPR012981, IPR026697, IPR008978</t>
  </si>
  <si>
    <t xml:space="preserve">PIH1 domain, PIH1 domain-containing protein 3, HSP20-like chaperone</t>
  </si>
  <si>
    <t xml:space="preserve">22404.43174</t>
  </si>
  <si>
    <t xml:space="preserve">g5829.t1</t>
  </si>
  <si>
    <t xml:space="preserve">Hsp20/alpha crystallin family, Alpha crystallin signature, Heat shock hsp20 proteins family profile., metazoan_ACD</t>
  </si>
  <si>
    <t xml:space="preserve">21498.44764</t>
  </si>
  <si>
    <t xml:space="preserve">g7236.t1</t>
  </si>
  <si>
    <t xml:space="preserve"> metazoan_ACD, Heat shock hsp20 proteins family profile., Alpha crystallin signature, consensus disorder prediction, Hsp20/alpha crystallin family</t>
  </si>
  <si>
    <t xml:space="preserve">IPR001436, IPR008978, IPR002068, IPR031107</t>
  </si>
  <si>
    <t xml:space="preserve">Alpha crystallin/Heat shock protein, HSP20-like chaperone, Alpha crystallin/Hsp20 domain, Small heat shock protein HSP20</t>
  </si>
  <si>
    <t xml:space="preserve">23015.55214</t>
  </si>
  <si>
    <t xml:space="preserve">g9934.t1</t>
  </si>
  <si>
    <t xml:space="preserve">CS domain profile., SGS domain profile., Siah interacting protein, N terminal, CS domain</t>
  </si>
  <si>
    <t xml:space="preserve">IPR007052, IPR008978, IPR007699, IPR015120</t>
  </si>
  <si>
    <t xml:space="preserve">CS domain, HSP20-like chaperone, SGS domain, Siah interacting protein, N-terminal</t>
  </si>
  <si>
    <t xml:space="preserve">26102.06494</t>
  </si>
  <si>
    <t xml:space="preserve">g10808.t1</t>
  </si>
  <si>
    <t xml:space="preserve">DnaJ domain, DnaJ domain signature, Nt-dnaJ domain signature., DnaJ, dnaJ domain profile., DnaJ_C, DnaJ C terminal domain</t>
  </si>
  <si>
    <t xml:space="preserve">IPR001623, IPR036869, IPR018253, IPR008971, IPR002939</t>
  </si>
  <si>
    <t xml:space="preserve">DnaJ domain, DnaJ domain superfamily, DnaJ domain, conserved site, HSP40/DnaJ peptide-binding, Chaperone DnaJ, C-terminal</t>
  </si>
  <si>
    <t xml:space="preserve">40381.26444</t>
  </si>
  <si>
    <t xml:space="preserve">Hsp40</t>
  </si>
  <si>
    <t xml:space="preserve">g11123.t1</t>
  </si>
  <si>
    <t xml:space="preserve"> DnaJ domain, DnaJ, dnaJ domain profile., Domain of unknown function (DUF1977), DnaJ domain signature, consensus disorder prediction</t>
  </si>
  <si>
    <t xml:space="preserve">IPR001623, IPR036869, IPR011990, IPR015399</t>
  </si>
  <si>
    <t xml:space="preserve">DnaJ domain, DnaJ domain superfamily, Tetratricopeptide-like helical domain superfamily, Domain of unknown function DUF1977, DnaJ-like</t>
  </si>
  <si>
    <t xml:space="preserve">42609.02754</t>
  </si>
  <si>
    <t xml:space="preserve">g14582.t1</t>
  </si>
  <si>
    <t xml:space="preserve">DnaJ C terminal domain, DnaJ domain, dnaJ domain profile., Nt-dnaJ domain signature., DnaJ domain signature, DnaJ, DnaJ_C</t>
  </si>
  <si>
    <t xml:space="preserve">IPR002939, IPR008971, IPR001623, IPR018253, IPR036869</t>
  </si>
  <si>
    <t xml:space="preserve">Chaperone DnaJ, C-terminal, HSP40/DnaJ peptide-binding, DnaJ domain, DnaJ domain, conserved site, DnaJ domain superfamily</t>
  </si>
  <si>
    <t xml:space="preserve">38632.04184</t>
  </si>
  <si>
    <t xml:space="preserve">g16910.t1</t>
  </si>
  <si>
    <t xml:space="preserve">DnaJ domain, Nt-dnaJ domain signature., DnaJ domain signature, DnaJ C terminal domain, DnaJ, dnaJ domain profile., DnaJ_C</t>
  </si>
  <si>
    <t xml:space="preserve">IPR001623, IPR018253, IPR036869, IPR008971, IPR002939</t>
  </si>
  <si>
    <t xml:space="preserve">DnaJ domain, DnaJ domain, conserved site, DnaJ domain superfamily, HSP40/DnaJ peptide-binding, Chaperone DnaJ, C-terminal</t>
  </si>
  <si>
    <t xml:space="preserve">35033.51324</t>
  </si>
  <si>
    <t xml:space="preserve">g3406.t1</t>
  </si>
  <si>
    <t xml:space="preserve">Domain of unknown function (DUF1992), dnaJ domain profile., DnaJ domain signature, DnaJ, DnaJ domain</t>
  </si>
  <si>
    <t xml:space="preserve">IPR018961, IPR036869, IPR001623</t>
  </si>
  <si>
    <t xml:space="preserve">DnaJ homologue, subfamily C, member 28, conserved domain, DnaJ domain superfamily, DnaJ domain</t>
  </si>
  <si>
    <t xml:space="preserve">41216.04994</t>
  </si>
  <si>
    <t xml:space="preserve">g4617.t1</t>
  </si>
  <si>
    <t xml:space="preserve"> DnaJ domain signature, DnaJ_zf, Zinc finger CR-type profile., Nt-dnaJ domain signature., Chaperone protein DnaJ [dnaJ]., DnaJ_C, DnaJ domain, consensus disorder prediction, DnaJ C terminal domain, DnaJ, DnaJ central domain, dnaJ domain profile.</t>
  </si>
  <si>
    <t xml:space="preserve"> IPR001623, IPR008971, IPR036869, IPR001305, IPR018253, IPR012724, IPR036410, IPR002939</t>
  </si>
  <si>
    <t xml:space="preserve"> DnaJ domain, HSP40/DnaJ peptide-binding, DnaJ domain superfamily, Heat shock protein DnaJ, cysteine-rich domain, DnaJ domain, conserved site, Chaperone DnaJ, Heat shock protein DnaJ, cysteine-rich domain superfamily, Chaperone DnaJ, C-terminal</t>
  </si>
  <si>
    <t xml:space="preserve">44752.64974</t>
  </si>
  <si>
    <t xml:space="preserve">g553.t1</t>
  </si>
  <si>
    <t xml:space="preserve"> DnaJ domain, DnaJ central domain, DnaJ C terminal domain, Nt-dnaJ domain signature., DnaJ, consensus disorder prediction, Chaperone protein DnaJ [dnaJ]., Zinc finger CR-type profile., DnaJ_C, dnaJ domain profile., DnaJ domain signature, DnaJ_zf</t>
  </si>
  <si>
    <t xml:space="preserve"> IPR001623, IPR001305, IPR002939, IPR018253, IPR036410, IPR012724, IPR008971, IPR036869</t>
  </si>
  <si>
    <t xml:space="preserve"> DnaJ domain, Heat shock protein DnaJ, cysteine-rich domain, Chaperone DnaJ, C-terminal, DnaJ domain, conserved site, Heat shock protein DnaJ, cysteine-rich domain superfamily, Chaperone DnaJ, HSP40/DnaJ peptide-binding, DnaJ domain superfamily</t>
  </si>
  <si>
    <t xml:space="preserve">45042.47164</t>
  </si>
  <si>
    <t xml:space="preserve">g6231.t1</t>
  </si>
  <si>
    <t xml:space="preserve"> DnaJ_C, dnaJ domain profile., DnaJ domain, Nt-dnaJ domain signature., DnaJ, DnaJ C terminal domain, DnaJ domain signature</t>
  </si>
  <si>
    <t xml:space="preserve"> IPR008971, IPR036869, IPR001623, IPR018253, IPR002939</t>
  </si>
  <si>
    <t xml:space="preserve"> HSP40/DnaJ peptide-binding, DnaJ domain superfamily, DnaJ domain, DnaJ domain, conserved site, Chaperone DnaJ, C-terminal</t>
  </si>
  <si>
    <t xml:space="preserve">39845.23424</t>
  </si>
  <si>
    <t xml:space="preserve">g710.t1</t>
  </si>
  <si>
    <t xml:space="preserve"> DnaJ domain signature, Nt-dnaJ domain signature., consensus disorder prediction, DnaJ, DnaJ domain, dnaJ domain profile.</t>
  </si>
  <si>
    <t xml:space="preserve">IPR001623, IPR036869, IPR018253</t>
  </si>
  <si>
    <t xml:space="preserve">DnaJ domain, DnaJ domain superfamily, DnaJ domain, conserved site</t>
  </si>
  <si>
    <t xml:space="preserve">33312.74124</t>
  </si>
  <si>
    <t xml:space="preserve">g8098.t1</t>
  </si>
  <si>
    <t xml:space="preserve"> DnaJ domain, DnaJ, DnaJ domain signature, dnaJ domain profile., DnaJ C terminal domain, DnaJ_C</t>
  </si>
  <si>
    <t xml:space="preserve">IPR036869, IPR008971, IPR001623, IPR002939</t>
  </si>
  <si>
    <t xml:space="preserve">DnaJ domain superfamily, HSP40/DnaJ peptide-binding, DnaJ domain, Chaperone DnaJ, C-terminal</t>
  </si>
  <si>
    <t xml:space="preserve">40951.76444</t>
  </si>
  <si>
    <t xml:space="preserve">g8610.t1</t>
  </si>
  <si>
    <t xml:space="preserve"> DnaJ domain signature, dnaJ domain profile., DnaJ, Nt-dnaJ domain signature., DnaJ domain, S-100/ICaBP type calcium binding domain</t>
  </si>
  <si>
    <t xml:space="preserve"> IPR001623, IPR036869, IPR018253, IPR013787</t>
  </si>
  <si>
    <t xml:space="preserve"> DnaJ domain, DnaJ domain superfamily, DnaJ domain, conserved site, S100/CaBP-9k-type, calcium binding, subdomain</t>
  </si>
  <si>
    <t xml:space="preserve">39583.56934</t>
  </si>
  <si>
    <t xml:space="preserve">g9962.t1</t>
  </si>
  <si>
    <t xml:space="preserve">TM2 domain, DnaJ domain signature, dnaJ domain profile., DnaJ domain, DnaJ, consensus disorder prediction</t>
  </si>
  <si>
    <t xml:space="preserve">IPR007829, IPR036869, IPR001623</t>
  </si>
  <si>
    <t xml:space="preserve">TM2 domain, DnaJ domain superfamily, DnaJ domain</t>
  </si>
  <si>
    <t xml:space="preserve">48279.54764</t>
  </si>
  <si>
    <t xml:space="preserve">g11137.t1</t>
  </si>
  <si>
    <t xml:space="preserve"> 70kDa heat shock protein signature, HSPA1-2_6-8-like_NBD, Heat shock hsp70 proteins family signature 2., Heat shock hsp70 proteins family signature 1., Heat shock hsp70 proteins family signature 3., consensus disorder prediction, Hsp70 protein</t>
  </si>
  <si>
    <t xml:space="preserve"> IPR013126, IPR029047, IPR018181, IPR029048</t>
  </si>
  <si>
    <t xml:space="preserve"> Heat shock protein 70 family, Heat shock protein 70kD, peptide-binding domain superfamily, Heat shock protein 70, conserved site, Heat shock protein 70kD, C-terminal domain superfamily</t>
  </si>
  <si>
    <t xml:space="preserve">70997.28584</t>
  </si>
  <si>
    <t xml:space="preserve">Hsp70</t>
  </si>
  <si>
    <t xml:space="preserve">g238.t1</t>
  </si>
  <si>
    <t xml:space="preserve"> Hsp70 protein</t>
  </si>
  <si>
    <t xml:space="preserve"> IPR029048, IPR029047, IPR013126</t>
  </si>
  <si>
    <t xml:space="preserve"> Heat shock protein 70kD, C-terminal domain superfamily, Heat shock protein 70kD, peptide-binding domain superfamily, Heat shock protein 70 family</t>
  </si>
  <si>
    <t xml:space="preserve">66350.29274</t>
  </si>
  <si>
    <t xml:space="preserve">g239-g241</t>
  </si>
  <si>
    <t xml:space="preserve">70kDa heat shock protein signature, Heat shock hsp70 proteins family signature 1., Hsp70 protein, Heat shock hsp70 proteins family signature 3.</t>
  </si>
  <si>
    <t xml:space="preserve">IPR013126, IPR018181, IPR029047, IPR029048</t>
  </si>
  <si>
    <t xml:space="preserve">Heat shock protein 70 family, Heat shock protein 70, conserved site, Heat shock protein 70kD, peptide-binding domain superfamily, Heat shock protein 70kD, C-terminal domain superfamily</t>
  </si>
  <si>
    <t xml:space="preserve">52048.65592</t>
  </si>
  <si>
    <t xml:space="preserve">g2685.t1</t>
  </si>
  <si>
    <t xml:space="preserve"> Hsp70 protein, Heat shock hsp70 proteins family signature 1., Heat shock hsp70 proteins family signature 3., Heat shock hsp70 proteins family signature 2., HSPA5-like_NBD, 70kDa heat shock protein signature, consensus disorder prediction</t>
  </si>
  <si>
    <t xml:space="preserve">IPR029048, IPR013126, IPR029047, IPR018181</t>
  </si>
  <si>
    <t xml:space="preserve">Heat shock protein 70kD, C-terminal domain superfamily, Heat shock protein 70 family, Heat shock protein 70kD, peptide-binding domain superfamily, Heat shock protein 70, conserved site</t>
  </si>
  <si>
    <t xml:space="preserve">74507.43394</t>
  </si>
  <si>
    <t xml:space="preserve">g945.t1</t>
  </si>
  <si>
    <t xml:space="preserve">consensus disorder prediction, HSPA1-2_6-8-like_NBD, Heat shock hsp70 proteins family signature 3., Heat shock hsp70 proteins family signature 1., 70kDa heat shock protein signature, Heat shock hsp70 proteins family signature 2., Hsp70 protein</t>
  </si>
  <si>
    <t xml:space="preserve"> IPR018181, IPR029047, IPR029048, IPR013126</t>
  </si>
  <si>
    <t xml:space="preserve"> Heat shock protein 70, conserved site, Heat shock protein 70kD, peptide-binding domain superfamily, Heat shock protein 70kD, C-terminal domain superfamily, Heat shock protein 70 family</t>
  </si>
  <si>
    <t xml:space="preserve">69690.03034</t>
  </si>
  <si>
    <t xml:space="preserve">g10246.t1</t>
  </si>
  <si>
    <t xml:space="preserve"> HATPase_c, D mismatch repair proteins mutL / hexB / PMS1 signature., MutL C terminal dimerisation domain, consensus disorder prediction, D mismatch repair protein, C-terminal domain, MutL_Trans_hPMS_2_like, Histidine kinase-, D gyrase B-, and HSP90-like ATPase, mutl: D mismatch repair protein MutL</t>
  </si>
  <si>
    <t xml:space="preserve">IPR014721, IPR003594, IPR014762, IPR014790, IPR020568, IPR036890, IPR037198, IPR013507, IPR002099</t>
  </si>
  <si>
    <t xml:space="preserve">Ribosomal protein S5 domain 2-type fold, subgroup, Histidine kinase/HSP90-like ATPase, D mismatch repair, conserved site, MutL, C-terminal, dimerisation, Ribosomal protein S5 domain 2-type fold, Histidine kinase/HSP90-like ATPase superfamily, MutL, C-terminal domain superfamily, D mismatch repair protein, C-terminal, D mismatch repair protein family</t>
  </si>
  <si>
    <t xml:space="preserve">100706.56864</t>
  </si>
  <si>
    <t xml:space="preserve">Hsp90</t>
  </si>
  <si>
    <t xml:space="preserve">g14417.t1</t>
  </si>
  <si>
    <t xml:space="preserve"> HATPase_c, Chaperone protein HtpG [htpG]., Hsp90 protein, Histidine kinase-, D gyrase B-, and HSP90-like ATPase, 90kDa heat shock protein signature</t>
  </si>
  <si>
    <t xml:space="preserve">IPR036890, IPR003594, IPR001404, IPR020568, IPR037196, IPR020575</t>
  </si>
  <si>
    <t xml:space="preserve">Histidine kinase/HSP90-like ATPase superfamily, Histidine kinase/HSP90-like ATPase, Heat shock protein Hsp90 family, Ribosomal protein S5 domain 2-type fold, HSP90, C-terminal domain, Heat shock protein Hsp90, N-terminal</t>
  </si>
  <si>
    <t xml:space="preserve">78862.28274</t>
  </si>
  <si>
    <t xml:space="preserve">g3606.t1</t>
  </si>
  <si>
    <t xml:space="preserve">Chaperone protein HtpG [htpG]., Hsp90 protein, consensus disorder prediction, Heat shock hsp90 proteins family signature., 90kDa heat shock protein signature, Histidine kinase-, D gyrase B-, and HSP90-like ATPase, HATPase_c</t>
  </si>
  <si>
    <t xml:space="preserve">IPR001404, IPR036890, IPR003594, IPR019805, IPR020568, IPR037196, IPR020575</t>
  </si>
  <si>
    <t xml:space="preserve">Heat shock protein Hsp90 family, Histidine kinase/HSP90-like ATPase superfamily, Histidine kinase/HSP90-like ATPase, Heat shock protein Hsp90, conserved site, Ribosomal protein S5 domain 2-type fold, HSP90, C-terminal domain, Heat shock protein Hsp90, N-terminal</t>
  </si>
  <si>
    <t xml:space="preserve">90362.12934</t>
  </si>
  <si>
    <t xml:space="preserve">g2254.t1</t>
  </si>
  <si>
    <t xml:space="preserve"> Chaperone protein HtpG [htpG]., consensus disorder prediction, HATPase_c, short chain dehydrogenase, Hsp90 protein, 90kDa heat shock protein signature, Heat shock hsp90 proteins family signature., Histidine kinase-, D gyrase B-, and HSP90-like ATPase</t>
  </si>
  <si>
    <t xml:space="preserve"> IPR001404, IPR037196, IPR003594, IPR020568, IPR002347, IPR020575, IPR036890, IPR019805, IPR036291</t>
  </si>
  <si>
    <t xml:space="preserve"> Heat shock protein Hsp90 family, HSP90, C-terminal domain, Histidine kinase/HSP90-like ATPase, Ribosomal protein S5 domain 2-type fold, Short-chain dehydrogenase/reductase SDR, Heat shock protein Hsp90, N-terminal, Histidine kinase/HSP90-like ATPase superfamily, Heat shock protein Hsp90, conserved siteD(P)-binding domain superfamily</t>
  </si>
  <si>
    <t xml:space="preserve">110345.40424</t>
  </si>
  <si>
    <t xml:space="preserve">g6689.t1</t>
  </si>
  <si>
    <t xml:space="preserve"> 10kDa chaperonin signature, cpn10, Chaperonins cpn10 signature., 10 kDa chaperonin [groS]., Chaperonin 10 Kd subunit</t>
  </si>
  <si>
    <t xml:space="preserve">IPR011032, IPR020818, IPR018369, IPR037124</t>
  </si>
  <si>
    <t xml:space="preserve">GroES-like superfamily, GroES chaperonin family, Chaperonin GroES, conserved site, GroES chaperonin superfamily</t>
  </si>
  <si>
    <t xml:space="preserve">10815.70584</t>
  </si>
  <si>
    <t xml:space="preserve">Hspe1</t>
  </si>
  <si>
    <t xml:space="preserve">g10883.t1</t>
  </si>
  <si>
    <t xml:space="preserve"> Heat shock hsp70 proteins family signature 3., HSPA9-like_NBD, Hsp70 protein, 70kDa heat shock protein signature, Chaperone protein DnaK [dnaK]., consensus disorder prediction, Heat shock hsp70 proteins family signature 1., Heat shock hsp70 proteins family signature 2., prok_dnaK: chaperone protein DnaK</t>
  </si>
  <si>
    <t xml:space="preserve"> IPR029048, IPR018181, IPR029047, IPR013126, IPR012725</t>
  </si>
  <si>
    <t xml:space="preserve"> Heat shock protein 70kD, C-terminal domain superfamily, Heat shock protein 70, conserved site, Heat shock protein 70kD, peptide-binding domain superfamily, Heat shock protein 70 family, Chaperone DnaK</t>
  </si>
  <si>
    <t xml:space="preserve">73691.83364</t>
  </si>
  <si>
    <t xml:space="preserve">mtHsp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color rgb="FF000000"/>
      <name val="游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1"/>
      <color rgb="FF993300"/>
      <name val="游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どちらでもな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5" activeCellId="0" sqref="B15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8.66"/>
    <col collapsed="false" customWidth="true" hidden="false" outlineLevel="0" max="3" min="3" style="1" width="106.16"/>
    <col collapsed="false" customWidth="true" hidden="false" outlineLevel="0" max="4" min="4" style="1" width="26.16"/>
    <col collapsed="false" customWidth="true" hidden="false" outlineLevel="0" max="5" min="5" style="1" width="24.16"/>
    <col collapsed="false" customWidth="true" hidden="false" outlineLevel="0" max="6" min="6" style="2" width="21.66"/>
    <col collapsed="false" customWidth="true" hidden="false" outlineLevel="0" max="7" min="7" style="1" width="37.33"/>
  </cols>
  <sheetData>
    <row r="1" customFormat="false" ht="18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</row>
    <row r="2" customFormat="false" ht="18" hidden="false" customHeight="false" outlineLevel="0" collapsed="false">
      <c r="A2" s="3" t="s">
        <v>7</v>
      </c>
      <c r="B2" s="3" t="s">
        <v>8</v>
      </c>
      <c r="C2" s="3" t="s">
        <v>9</v>
      </c>
      <c r="D2" s="3" t="s">
        <v>10</v>
      </c>
      <c r="E2" s="3" t="s">
        <v>11</v>
      </c>
      <c r="F2" s="4" t="n">
        <f aca="false">E2/1000</f>
        <v>59.66127194</v>
      </c>
      <c r="G2" s="3" t="s">
        <v>12</v>
      </c>
    </row>
    <row r="3" customFormat="false" ht="18" hidden="false" customHeight="false" outlineLevel="0" collapsed="false">
      <c r="A3" s="3" t="s">
        <v>13</v>
      </c>
      <c r="B3" s="3" t="s">
        <v>14</v>
      </c>
      <c r="C3" s="3" t="s">
        <v>15</v>
      </c>
      <c r="D3" s="3" t="s">
        <v>16</v>
      </c>
      <c r="E3" s="3" t="s">
        <v>17</v>
      </c>
      <c r="F3" s="4" t="n">
        <f aca="false">E3/1000</f>
        <v>58.13106164</v>
      </c>
      <c r="G3" s="3" t="s">
        <v>12</v>
      </c>
    </row>
    <row r="4" customFormat="false" ht="18" hidden="false" customHeight="false" outlineLevel="0" collapsed="false">
      <c r="A4" s="3" t="s">
        <v>18</v>
      </c>
      <c r="B4" s="3" t="s">
        <v>19</v>
      </c>
      <c r="C4" s="3" t="s">
        <v>20</v>
      </c>
      <c r="D4" s="3" t="s">
        <v>21</v>
      </c>
      <c r="E4" s="3" t="s">
        <v>22</v>
      </c>
      <c r="F4" s="4" t="n">
        <f aca="false">E4/1000</f>
        <v>59.48812604</v>
      </c>
      <c r="G4" s="3" t="s">
        <v>12</v>
      </c>
    </row>
    <row r="5" customFormat="false" ht="18" hidden="false" customHeight="false" outlineLevel="0" collapsed="false">
      <c r="A5" s="3" t="s">
        <v>23</v>
      </c>
      <c r="B5" s="3" t="s">
        <v>24</v>
      </c>
      <c r="C5" s="3" t="s">
        <v>25</v>
      </c>
      <c r="D5" s="3" t="s">
        <v>26</v>
      </c>
      <c r="E5" s="3" t="s">
        <v>27</v>
      </c>
      <c r="F5" s="4" t="n">
        <f aca="false">E5/1000</f>
        <v>58.71097774</v>
      </c>
      <c r="G5" s="3" t="s">
        <v>12</v>
      </c>
    </row>
    <row r="6" customFormat="false" ht="18" hidden="false" customHeight="false" outlineLevel="0" collapsed="false">
      <c r="A6" s="3" t="s">
        <v>28</v>
      </c>
      <c r="B6" s="3" t="s">
        <v>29</v>
      </c>
      <c r="C6" s="3" t="s">
        <v>30</v>
      </c>
      <c r="D6" s="3" t="s">
        <v>31</v>
      </c>
      <c r="E6" s="3" t="s">
        <v>32</v>
      </c>
      <c r="F6" s="4" t="n">
        <f aca="false">E6/1000</f>
        <v>59.72234554</v>
      </c>
      <c r="G6" s="3" t="s">
        <v>12</v>
      </c>
    </row>
    <row r="7" customFormat="false" ht="18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4" t="n">
        <f aca="false">E7/1000</f>
        <v>57.89694234</v>
      </c>
      <c r="G7" s="3" t="s">
        <v>12</v>
      </c>
    </row>
    <row r="8" customFormat="false" ht="18" hidden="false" customHeight="false" outlineLevel="0" collapsed="false">
      <c r="A8" s="3" t="s">
        <v>38</v>
      </c>
      <c r="B8" s="3" t="s">
        <v>39</v>
      </c>
      <c r="C8" s="3" t="s">
        <v>40</v>
      </c>
      <c r="D8" s="3" t="s">
        <v>41</v>
      </c>
      <c r="E8" s="3" t="s">
        <v>42</v>
      </c>
      <c r="F8" s="4" t="n">
        <f aca="false">E8/1000</f>
        <v>59.37455134</v>
      </c>
      <c r="G8" s="3" t="s">
        <v>12</v>
      </c>
    </row>
    <row r="9" s="5" customFormat="true" ht="18" hidden="false" customHeight="false" outlineLevel="0" collapsed="false">
      <c r="A9" s="3" t="s">
        <v>43</v>
      </c>
      <c r="B9" s="3" t="s">
        <v>44</v>
      </c>
      <c r="C9" s="3" t="s">
        <v>45</v>
      </c>
      <c r="D9" s="3" t="s">
        <v>46</v>
      </c>
      <c r="E9" s="3" t="s">
        <v>47</v>
      </c>
      <c r="F9" s="4" t="n">
        <f aca="false">E9/1000</f>
        <v>59.14060074</v>
      </c>
      <c r="G9" s="3" t="s">
        <v>12</v>
      </c>
    </row>
    <row r="10" customFormat="false" ht="18" hidden="false" customHeight="false" outlineLevel="0" collapsed="false">
      <c r="A10" s="6" t="s">
        <v>48</v>
      </c>
      <c r="B10" s="6" t="s">
        <v>49</v>
      </c>
      <c r="C10" s="6" t="s">
        <v>50</v>
      </c>
      <c r="D10" s="6" t="s">
        <v>51</v>
      </c>
      <c r="E10" s="6" t="s">
        <v>52</v>
      </c>
      <c r="F10" s="4" t="n">
        <f aca="false">E10/1000</f>
        <v>60.48757344</v>
      </c>
      <c r="G10" s="6" t="s">
        <v>53</v>
      </c>
    </row>
    <row r="11" customFormat="false" ht="18" hidden="false" customHeight="false" outlineLevel="0" collapsed="false">
      <c r="A11" s="3" t="s">
        <v>54</v>
      </c>
      <c r="B11" s="3" t="s">
        <v>55</v>
      </c>
      <c r="C11" s="3" t="s">
        <v>56</v>
      </c>
      <c r="D11" s="3" t="s">
        <v>57</v>
      </c>
      <c r="E11" s="3" t="s">
        <v>58</v>
      </c>
      <c r="F11" s="4" t="n">
        <f aca="false">E11/1000</f>
        <v>20.74040894</v>
      </c>
      <c r="G11" s="3" t="s">
        <v>59</v>
      </c>
    </row>
    <row r="12" customFormat="false" ht="18" hidden="false" customHeight="false" outlineLevel="0" collapsed="false">
      <c r="A12" s="3" t="s">
        <v>60</v>
      </c>
      <c r="B12" s="3" t="s">
        <v>61</v>
      </c>
      <c r="C12" s="3" t="s">
        <v>62</v>
      </c>
      <c r="D12" s="3" t="s">
        <v>63</v>
      </c>
      <c r="E12" s="3" t="s">
        <v>64</v>
      </c>
      <c r="F12" s="4" t="n">
        <f aca="false">E12/1000</f>
        <v>20.12764434</v>
      </c>
      <c r="G12" s="3" t="s">
        <v>59</v>
      </c>
    </row>
    <row r="13" customFormat="false" ht="18" hidden="false" customHeight="false" outlineLevel="0" collapsed="false">
      <c r="A13" s="3" t="s">
        <v>65</v>
      </c>
      <c r="B13" s="3" t="s">
        <v>66</v>
      </c>
      <c r="C13" s="3" t="s">
        <v>67</v>
      </c>
      <c r="D13" s="3" t="s">
        <v>68</v>
      </c>
      <c r="E13" s="3" t="s">
        <v>69</v>
      </c>
      <c r="F13" s="4" t="n">
        <f aca="false">E13/1000</f>
        <v>22.13085484</v>
      </c>
      <c r="G13" s="3" t="s">
        <v>59</v>
      </c>
    </row>
    <row r="14" customFormat="false" ht="18" hidden="false" customHeight="false" outlineLevel="0" collapsed="false">
      <c r="A14" s="3" t="s">
        <v>70</v>
      </c>
      <c r="B14" s="3" t="s">
        <v>71</v>
      </c>
      <c r="C14" s="3" t="s">
        <v>72</v>
      </c>
      <c r="D14" s="3" t="s">
        <v>73</v>
      </c>
      <c r="E14" s="3" t="s">
        <v>74</v>
      </c>
      <c r="F14" s="4" t="n">
        <f aca="false">E14/1000</f>
        <v>21.19179904</v>
      </c>
      <c r="G14" s="3" t="s">
        <v>59</v>
      </c>
    </row>
    <row r="15" customFormat="false" ht="18" hidden="false" customHeight="false" outlineLevel="0" collapsed="false">
      <c r="A15" s="3" t="s">
        <v>75</v>
      </c>
      <c r="B15" s="3" t="s">
        <v>76</v>
      </c>
      <c r="C15" s="3" t="s">
        <v>77</v>
      </c>
      <c r="D15" s="3" t="s">
        <v>78</v>
      </c>
      <c r="E15" s="3" t="s">
        <v>79</v>
      </c>
      <c r="F15" s="4" t="n">
        <f aca="false">E15/1000</f>
        <v>19.93790074</v>
      </c>
      <c r="G15" s="3" t="s">
        <v>59</v>
      </c>
    </row>
    <row r="16" customFormat="false" ht="18" hidden="false" customHeight="false" outlineLevel="0" collapsed="false">
      <c r="A16" s="3" t="s">
        <v>80</v>
      </c>
      <c r="B16" s="3" t="s">
        <v>81</v>
      </c>
      <c r="C16" s="3" t="s">
        <v>82</v>
      </c>
      <c r="D16" s="3" t="s">
        <v>83</v>
      </c>
      <c r="E16" s="3" t="s">
        <v>84</v>
      </c>
      <c r="F16" s="4" t="n">
        <f aca="false">E16/1000</f>
        <v>20.88935654</v>
      </c>
      <c r="G16" s="3" t="s">
        <v>59</v>
      </c>
    </row>
    <row r="17" customFormat="false" ht="18" hidden="false" customHeight="false" outlineLevel="0" collapsed="false">
      <c r="A17" s="3" t="s">
        <v>85</v>
      </c>
      <c r="B17" s="3" t="s">
        <v>86</v>
      </c>
      <c r="C17" s="3" t="s">
        <v>87</v>
      </c>
      <c r="D17" s="3" t="s">
        <v>88</v>
      </c>
      <c r="E17" s="3" t="s">
        <v>89</v>
      </c>
      <c r="F17" s="4" t="n">
        <f aca="false">E17/1000</f>
        <v>21.95169714</v>
      </c>
      <c r="G17" s="3" t="s">
        <v>59</v>
      </c>
    </row>
    <row r="18" customFormat="false" ht="18" hidden="false" customHeight="false" outlineLevel="0" collapsed="false">
      <c r="A18" s="3" t="s">
        <v>90</v>
      </c>
      <c r="B18" s="3" t="s">
        <v>91</v>
      </c>
      <c r="C18" s="3" t="s">
        <v>82</v>
      </c>
      <c r="D18" s="3" t="s">
        <v>83</v>
      </c>
      <c r="E18" s="3" t="s">
        <v>92</v>
      </c>
      <c r="F18" s="4" t="n">
        <f aca="false">E18/1000</f>
        <v>19.91734284</v>
      </c>
      <c r="G18" s="3" t="s">
        <v>59</v>
      </c>
    </row>
    <row r="19" customFormat="false" ht="18" hidden="false" customHeight="false" outlineLevel="0" collapsed="false">
      <c r="A19" s="3" t="s">
        <v>93</v>
      </c>
      <c r="B19" s="3" t="s">
        <v>94</v>
      </c>
      <c r="C19" s="3" t="s">
        <v>67</v>
      </c>
      <c r="D19" s="3" t="s">
        <v>68</v>
      </c>
      <c r="E19" s="3" t="s">
        <v>95</v>
      </c>
      <c r="F19" s="4" t="n">
        <f aca="false">E19/1000</f>
        <v>22.47705214</v>
      </c>
      <c r="G19" s="3" t="s">
        <v>59</v>
      </c>
    </row>
    <row r="20" customFormat="false" ht="18" hidden="false" customHeight="false" outlineLevel="0" collapsed="false">
      <c r="A20" s="3" t="s">
        <v>96</v>
      </c>
      <c r="B20" s="3" t="s">
        <v>97</v>
      </c>
      <c r="C20" s="3" t="s">
        <v>98</v>
      </c>
      <c r="D20" s="3" t="s">
        <v>99</v>
      </c>
      <c r="E20" s="3" t="s">
        <v>100</v>
      </c>
      <c r="F20" s="4" t="n">
        <f aca="false">E20/1000</f>
        <v>16.21845524</v>
      </c>
      <c r="G20" s="3" t="s">
        <v>59</v>
      </c>
    </row>
    <row r="21" customFormat="false" ht="18" hidden="false" customHeight="false" outlineLevel="0" collapsed="false">
      <c r="A21" s="3" t="s">
        <v>101</v>
      </c>
      <c r="B21" s="3" t="s">
        <v>102</v>
      </c>
      <c r="C21" s="3" t="s">
        <v>103</v>
      </c>
      <c r="D21" s="3" t="s">
        <v>104</v>
      </c>
      <c r="E21" s="3" t="s">
        <v>105</v>
      </c>
      <c r="F21" s="4" t="n">
        <f aca="false">E21/1000</f>
        <v>23.86598314</v>
      </c>
      <c r="G21" s="3" t="s">
        <v>59</v>
      </c>
    </row>
    <row r="22" customFormat="false" ht="18" hidden="false" customHeight="false" outlineLevel="0" collapsed="false">
      <c r="A22" s="3" t="s">
        <v>106</v>
      </c>
      <c r="B22" s="3" t="s">
        <v>107</v>
      </c>
      <c r="C22" s="3" t="s">
        <v>108</v>
      </c>
      <c r="D22" s="3" t="s">
        <v>109</v>
      </c>
      <c r="E22" s="3" t="s">
        <v>110</v>
      </c>
      <c r="F22" s="4" t="n">
        <f aca="false">E22/1000</f>
        <v>31.07226984</v>
      </c>
      <c r="G22" s="3" t="s">
        <v>59</v>
      </c>
    </row>
    <row r="23" customFormat="false" ht="18" hidden="false" customHeight="false" outlineLevel="0" collapsed="false">
      <c r="A23" s="3" t="s">
        <v>111</v>
      </c>
      <c r="B23" s="3" t="s">
        <v>112</v>
      </c>
      <c r="C23" s="3" t="s">
        <v>113</v>
      </c>
      <c r="D23" s="3" t="s">
        <v>114</v>
      </c>
      <c r="E23" s="3" t="s">
        <v>115</v>
      </c>
      <c r="F23" s="4" t="n">
        <f aca="false">E23/1000</f>
        <v>22.40443174</v>
      </c>
      <c r="G23" s="3" t="s">
        <v>59</v>
      </c>
    </row>
    <row r="24" customFormat="false" ht="18" hidden="false" customHeight="false" outlineLevel="0" collapsed="false">
      <c r="A24" s="3" t="s">
        <v>116</v>
      </c>
      <c r="B24" s="3" t="s">
        <v>117</v>
      </c>
      <c r="C24" s="3" t="s">
        <v>67</v>
      </c>
      <c r="D24" s="3" t="s">
        <v>68</v>
      </c>
      <c r="E24" s="3" t="s">
        <v>118</v>
      </c>
      <c r="F24" s="4" t="n">
        <f aca="false">E24/1000</f>
        <v>21.49844764</v>
      </c>
      <c r="G24" s="3" t="s">
        <v>59</v>
      </c>
    </row>
    <row r="25" customFormat="false" ht="18" hidden="false" customHeight="false" outlineLevel="0" collapsed="false">
      <c r="A25" s="3" t="s">
        <v>119</v>
      </c>
      <c r="B25" s="3" t="s">
        <v>120</v>
      </c>
      <c r="C25" s="3" t="s">
        <v>121</v>
      </c>
      <c r="D25" s="3" t="s">
        <v>122</v>
      </c>
      <c r="E25" s="3" t="s">
        <v>123</v>
      </c>
      <c r="F25" s="4" t="n">
        <f aca="false">E25/1000</f>
        <v>23.01555214</v>
      </c>
      <c r="G25" s="3" t="s">
        <v>59</v>
      </c>
    </row>
    <row r="26" customFormat="false" ht="18" hidden="false" customHeight="true" outlineLevel="0" collapsed="false">
      <c r="A26" s="3" t="s">
        <v>124</v>
      </c>
      <c r="B26" s="3" t="s">
        <v>125</v>
      </c>
      <c r="C26" s="3" t="s">
        <v>126</v>
      </c>
      <c r="D26" s="3" t="s">
        <v>127</v>
      </c>
      <c r="E26" s="3" t="s">
        <v>128</v>
      </c>
      <c r="F26" s="4" t="n">
        <f aca="false">E26/1000</f>
        <v>26.10206494</v>
      </c>
      <c r="G26" s="3" t="s">
        <v>59</v>
      </c>
    </row>
    <row r="27" customFormat="false" ht="18" hidden="false" customHeight="false" outlineLevel="0" collapsed="false">
      <c r="A27" s="3" t="s">
        <v>129</v>
      </c>
      <c r="B27" s="3" t="s">
        <v>130</v>
      </c>
      <c r="C27" s="3" t="s">
        <v>131</v>
      </c>
      <c r="D27" s="3" t="s">
        <v>132</v>
      </c>
      <c r="E27" s="3" t="s">
        <v>133</v>
      </c>
      <c r="F27" s="4" t="n">
        <f aca="false">E27/1000</f>
        <v>40.38126444</v>
      </c>
      <c r="G27" s="3" t="s">
        <v>134</v>
      </c>
    </row>
    <row r="28" customFormat="false" ht="18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138</v>
      </c>
      <c r="E28" s="3" t="s">
        <v>139</v>
      </c>
      <c r="F28" s="4" t="n">
        <f aca="false">E28/1000</f>
        <v>42.60902754</v>
      </c>
      <c r="G28" s="3" t="s">
        <v>134</v>
      </c>
    </row>
    <row r="29" s="5" customFormat="true" ht="18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143</v>
      </c>
      <c r="E29" s="3" t="s">
        <v>144</v>
      </c>
      <c r="F29" s="4" t="n">
        <f aca="false">E29/1000</f>
        <v>38.63204184</v>
      </c>
      <c r="G29" s="3" t="s">
        <v>134</v>
      </c>
    </row>
    <row r="30" customFormat="false" ht="18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148</v>
      </c>
      <c r="E30" s="3" t="s">
        <v>149</v>
      </c>
      <c r="F30" s="4" t="n">
        <f aca="false">E30/1000</f>
        <v>35.03351324</v>
      </c>
      <c r="G30" s="3" t="s">
        <v>134</v>
      </c>
    </row>
    <row r="31" customFormat="false" ht="18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153</v>
      </c>
      <c r="E31" s="3" t="s">
        <v>154</v>
      </c>
      <c r="F31" s="4" t="n">
        <f aca="false">E31/1000</f>
        <v>41.21604994</v>
      </c>
      <c r="G31" s="3" t="s">
        <v>134</v>
      </c>
    </row>
    <row r="32" customFormat="false" ht="18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158</v>
      </c>
      <c r="E32" s="3" t="s">
        <v>159</v>
      </c>
      <c r="F32" s="4" t="n">
        <f aca="false">E32/1000</f>
        <v>44.75264974</v>
      </c>
      <c r="G32" s="3" t="s">
        <v>134</v>
      </c>
    </row>
    <row r="33" customFormat="false" ht="18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163</v>
      </c>
      <c r="E33" s="3" t="s">
        <v>164</v>
      </c>
      <c r="F33" s="4" t="n">
        <f aca="false">E33/1000</f>
        <v>45.04247164</v>
      </c>
      <c r="G33" s="3" t="s">
        <v>134</v>
      </c>
    </row>
    <row r="34" customFormat="false" ht="18" hidden="false" customHeight="false" outlineLevel="0" collapsed="false">
      <c r="A34" s="3" t="s">
        <v>165</v>
      </c>
      <c r="B34" s="3" t="s">
        <v>166</v>
      </c>
      <c r="C34" s="3" t="s">
        <v>167</v>
      </c>
      <c r="D34" s="3" t="s">
        <v>168</v>
      </c>
      <c r="E34" s="3" t="s">
        <v>169</v>
      </c>
      <c r="F34" s="4" t="n">
        <f aca="false">E34/1000</f>
        <v>39.84523424</v>
      </c>
      <c r="G34" s="3" t="s">
        <v>134</v>
      </c>
    </row>
    <row r="35" customFormat="false" ht="18" hidden="false" customHeight="false" outlineLevel="0" collapsed="false">
      <c r="A35" s="3" t="s">
        <v>170</v>
      </c>
      <c r="B35" s="3" t="s">
        <v>171</v>
      </c>
      <c r="C35" s="3" t="s">
        <v>172</v>
      </c>
      <c r="D35" s="3" t="s">
        <v>173</v>
      </c>
      <c r="E35" s="3" t="s">
        <v>174</v>
      </c>
      <c r="F35" s="4" t="n">
        <f aca="false">E35/1000</f>
        <v>33.31274124</v>
      </c>
      <c r="G35" s="3" t="s">
        <v>134</v>
      </c>
    </row>
    <row r="36" customFormat="false" ht="18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178</v>
      </c>
      <c r="E36" s="3" t="s">
        <v>179</v>
      </c>
      <c r="F36" s="4" t="n">
        <f aca="false">E36/1000</f>
        <v>40.95176444</v>
      </c>
      <c r="G36" s="3" t="s">
        <v>134</v>
      </c>
    </row>
    <row r="37" customFormat="false" ht="18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183</v>
      </c>
      <c r="E37" s="3" t="s">
        <v>184</v>
      </c>
      <c r="F37" s="4" t="n">
        <f aca="false">E37/1000</f>
        <v>39.58356934</v>
      </c>
      <c r="G37" s="3" t="s">
        <v>134</v>
      </c>
    </row>
    <row r="38" customFormat="false" ht="18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188</v>
      </c>
      <c r="E38" s="3" t="s">
        <v>189</v>
      </c>
      <c r="F38" s="4" t="n">
        <f aca="false">E38/1000</f>
        <v>48.27954764</v>
      </c>
      <c r="G38" s="3" t="s">
        <v>134</v>
      </c>
    </row>
    <row r="39" customFormat="false" ht="18" hidden="false" customHeight="false" outlineLevel="0" collapsed="false">
      <c r="A39" s="3" t="s">
        <v>190</v>
      </c>
      <c r="B39" s="3" t="s">
        <v>191</v>
      </c>
      <c r="C39" s="3" t="s">
        <v>192</v>
      </c>
      <c r="D39" s="3" t="s">
        <v>193</v>
      </c>
      <c r="E39" s="3" t="s">
        <v>194</v>
      </c>
      <c r="F39" s="4" t="n">
        <f aca="false">E39/1000</f>
        <v>70.99728584</v>
      </c>
      <c r="G39" s="3" t="s">
        <v>195</v>
      </c>
    </row>
    <row r="40" customFormat="false" ht="18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199</v>
      </c>
      <c r="E40" s="3" t="s">
        <v>200</v>
      </c>
      <c r="F40" s="4" t="n">
        <f aca="false">E40/1000</f>
        <v>66.35029274</v>
      </c>
      <c r="G40" s="3" t="s">
        <v>195</v>
      </c>
    </row>
    <row r="41" customFormat="false" ht="21" hidden="false" customHeight="true" outlineLevel="0" collapsed="false">
      <c r="A41" s="3" t="s">
        <v>201</v>
      </c>
      <c r="B41" s="3" t="s">
        <v>202</v>
      </c>
      <c r="C41" s="3" t="s">
        <v>203</v>
      </c>
      <c r="D41" s="3" t="s">
        <v>204</v>
      </c>
      <c r="E41" s="3" t="s">
        <v>205</v>
      </c>
      <c r="F41" s="4" t="n">
        <v>52</v>
      </c>
      <c r="G41" s="3" t="s">
        <v>195</v>
      </c>
    </row>
    <row r="42" customFormat="false" ht="18" hidden="false" customHeight="false" outlineLevel="0" collapsed="false">
      <c r="A42" s="3" t="s">
        <v>206</v>
      </c>
      <c r="B42" s="3" t="s">
        <v>207</v>
      </c>
      <c r="C42" s="3" t="s">
        <v>208</v>
      </c>
      <c r="D42" s="3" t="s">
        <v>209</v>
      </c>
      <c r="E42" s="3" t="s">
        <v>210</v>
      </c>
      <c r="F42" s="4" t="n">
        <f aca="false">E42/1000</f>
        <v>74.50743394</v>
      </c>
      <c r="G42" s="3" t="s">
        <v>195</v>
      </c>
    </row>
    <row r="43" customFormat="false" ht="18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14</v>
      </c>
      <c r="E43" s="3" t="s">
        <v>215</v>
      </c>
      <c r="F43" s="4" t="n">
        <f aca="false">E43/1000</f>
        <v>69.69003034</v>
      </c>
      <c r="G43" s="3" t="s">
        <v>195</v>
      </c>
    </row>
    <row r="44" customFormat="false" ht="18" hidden="false" customHeight="false" outlineLevel="0" collapsed="false">
      <c r="A44" s="3" t="s">
        <v>216</v>
      </c>
      <c r="B44" s="3" t="s">
        <v>217</v>
      </c>
      <c r="C44" s="3" t="s">
        <v>218</v>
      </c>
      <c r="D44" s="3" t="s">
        <v>219</v>
      </c>
      <c r="E44" s="3" t="s">
        <v>220</v>
      </c>
      <c r="F44" s="4" t="n">
        <f aca="false">E44/1000</f>
        <v>100.70656864</v>
      </c>
      <c r="G44" s="3" t="s">
        <v>221</v>
      </c>
    </row>
    <row r="45" customFormat="false" ht="18" hidden="false" customHeight="false" outlineLevel="0" collapsed="false">
      <c r="A45" s="3" t="s">
        <v>222</v>
      </c>
      <c r="B45" s="3" t="s">
        <v>223</v>
      </c>
      <c r="C45" s="3" t="s">
        <v>224</v>
      </c>
      <c r="D45" s="3" t="s">
        <v>225</v>
      </c>
      <c r="E45" s="3" t="s">
        <v>226</v>
      </c>
      <c r="F45" s="4" t="n">
        <f aca="false">E45/1000</f>
        <v>78.86228274</v>
      </c>
      <c r="G45" s="3" t="s">
        <v>221</v>
      </c>
    </row>
    <row r="46" customFormat="false" ht="18" hidden="false" customHeight="false" outlineLevel="0" collapsed="false">
      <c r="A46" s="3" t="s">
        <v>227</v>
      </c>
      <c r="B46" s="3" t="s">
        <v>228</v>
      </c>
      <c r="C46" s="3" t="s">
        <v>229</v>
      </c>
      <c r="D46" s="3" t="s">
        <v>230</v>
      </c>
      <c r="E46" s="3" t="s">
        <v>231</v>
      </c>
      <c r="F46" s="4" t="n">
        <f aca="false">E46/1000</f>
        <v>90.36212934</v>
      </c>
      <c r="G46" s="3" t="s">
        <v>221</v>
      </c>
    </row>
    <row r="47" customFormat="false" ht="18" hidden="false" customHeight="false" outlineLevel="0" collapsed="false">
      <c r="A47" s="3" t="s">
        <v>232</v>
      </c>
      <c r="B47" s="3" t="s">
        <v>233</v>
      </c>
      <c r="C47" s="3" t="s">
        <v>234</v>
      </c>
      <c r="D47" s="3" t="s">
        <v>235</v>
      </c>
      <c r="E47" s="3" t="s">
        <v>236</v>
      </c>
      <c r="F47" s="4" t="n">
        <f aca="false">E47/1000</f>
        <v>110.34540424</v>
      </c>
      <c r="G47" s="3" t="s">
        <v>221</v>
      </c>
    </row>
    <row r="48" customFormat="false" ht="18" hidden="false" customHeight="false" outlineLevel="0" collapsed="false">
      <c r="A48" s="3" t="s">
        <v>237</v>
      </c>
      <c r="B48" s="3" t="s">
        <v>238</v>
      </c>
      <c r="C48" s="3" t="s">
        <v>239</v>
      </c>
      <c r="D48" s="3" t="s">
        <v>240</v>
      </c>
      <c r="E48" s="3" t="s">
        <v>241</v>
      </c>
      <c r="F48" s="4" t="n">
        <f aca="false">E48/1000</f>
        <v>10.81570584</v>
      </c>
      <c r="G48" s="3" t="s">
        <v>242</v>
      </c>
    </row>
    <row r="49" customFormat="false" ht="18" hidden="false" customHeight="false" outlineLevel="0" collapsed="false">
      <c r="A49" s="6" t="s">
        <v>243</v>
      </c>
      <c r="B49" s="6" t="s">
        <v>244</v>
      </c>
      <c r="C49" s="6" t="s">
        <v>245</v>
      </c>
      <c r="D49" s="6" t="s">
        <v>246</v>
      </c>
      <c r="E49" s="6" t="s">
        <v>247</v>
      </c>
      <c r="F49" s="4" t="n">
        <f aca="false">E49/1000</f>
        <v>73.69183364</v>
      </c>
      <c r="G49" s="6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8:45:57Z</dcterms:created>
  <dc:creator>徳本　翔子</dc:creator>
  <dc:description/>
  <dc:language>en-US</dc:language>
  <cp:lastModifiedBy>徳本　翔子</cp:lastModifiedBy>
  <dcterms:modified xsi:type="dcterms:W3CDTF">2021-03-01T05:26:38Z</dcterms:modified>
  <cp:revision>0</cp:revision>
  <dc:subject/>
  <dc:title/>
</cp:coreProperties>
</file>