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ATH- MS UNT to WT" sheetId="1" state="visible" r:id="rId2"/>
  </sheets>
  <definedNames>
    <definedName function="false" hidden="false" localSheetId="0" name="Excel_BuiltIn__FilterDatabase" vbProcedure="false">'SWATH- MS UNT to WT'!$A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1255">
  <si>
    <t xml:space="preserve">Peak Name</t>
  </si>
  <si>
    <t xml:space="preserve">m/z</t>
  </si>
  <si>
    <t xml:space="preserve">Group</t>
  </si>
  <si>
    <t xml:space="preserve">Use</t>
  </si>
  <si>
    <t xml:space="preserve">t-value</t>
  </si>
  <si>
    <t xml:space="preserve">p-value</t>
  </si>
  <si>
    <t xml:space="preserve">Log (p)</t>
  </si>
  <si>
    <t xml:space="preserve">Mean UNT</t>
  </si>
  <si>
    <t xml:space="preserve">Mean WT</t>
  </si>
  <si>
    <t xml:space="preserve">Median UNT</t>
  </si>
  <si>
    <t xml:space="preserve">Median WT</t>
  </si>
  <si>
    <t xml:space="preserve">Sigma UNT</t>
  </si>
  <si>
    <t xml:space="preserve">Sigma WT</t>
  </si>
  <si>
    <t xml:space="preserve">Delta</t>
  </si>
  <si>
    <t xml:space="preserve">Fold Change</t>
  </si>
  <si>
    <t xml:space="preserve">Log (Fold Change)</t>
  </si>
  <si>
    <t xml:space="preserve">sp|P10922|H10_MOUSE</t>
  </si>
  <si>
    <t xml:space="preserve">Histone H1.0 OS=Mus musculus OX=10090 GN=H1-0 PE=2 SV=4</t>
  </si>
  <si>
    <t xml:space="preserve">sp|O09131|GSTO1_MOUSE</t>
  </si>
  <si>
    <t xml:space="preserve">Glutathione S-transferase omega-1 OS=Mus musculus OX=10090 GN=Gsto1 PE=1 SV=2</t>
  </si>
  <si>
    <t xml:space="preserve">sp|Q3UBX0|TM109_MOUSE</t>
  </si>
  <si>
    <t xml:space="preserve">Transmembrane protein 109 OS=Mus musculus OX=10090 GN=Tmem109 PE=1 SV=2</t>
  </si>
  <si>
    <t xml:space="preserve">sp|P06728|APOA4_MOUSE</t>
  </si>
  <si>
    <t xml:space="preserve">Apolipoprotein A-IV OS=Mus musculus OX=10090 GN=Apoa4 PE=1 SV=3</t>
  </si>
  <si>
    <t xml:space="preserve">sp|P28654|PGS2_MOUSE</t>
  </si>
  <si>
    <t xml:space="preserve">Decorin OS=Mus musculus OX=10090 GN=Dcn PE=1 SV=1</t>
  </si>
  <si>
    <t xml:space="preserve">sp|Q7M6Y3|PICAL_MOUSE</t>
  </si>
  <si>
    <t xml:space="preserve">Phosphatidylinositol-binding clathrin assembly protein OS=Mus musculus OX=10090 GN=Picalm PE=1 SV=1</t>
  </si>
  <si>
    <t xml:space="preserve">sp|P97372|PSME2_MOUSE</t>
  </si>
  <si>
    <t xml:space="preserve">Proteasome activator complex subunit 2 OS=Mus musculus OX=10090 GN=Psme2 PE=1 SV=4</t>
  </si>
  <si>
    <t xml:space="preserve">sp|P01027|CO3_MOUSE</t>
  </si>
  <si>
    <t xml:space="preserve">Complement C3 OS=Mus musculus OX=10090 GN=C3 PE=1 SV=3</t>
  </si>
  <si>
    <t xml:space="preserve">sp|Q9JM76|ARPC3_MOUSE</t>
  </si>
  <si>
    <t xml:space="preserve">Actin-related protein 2/3 complex subunit 3 OS=Mus musculus OX=10090 GN=Arpc3 PE=1 SV=3</t>
  </si>
  <si>
    <t xml:space="preserve">sp|Q9DCX2|ATP5H_MOUSE</t>
  </si>
  <si>
    <t xml:space="preserve">ATP synthase subunit d, mitochondrial OS=Mus musculus OX=10090 GN=Atp5pd PE=1 SV=3</t>
  </si>
  <si>
    <t xml:space="preserve">sp|P43406|ITAV_MOUSE</t>
  </si>
  <si>
    <t xml:space="preserve">Integrin alpha-V OS=Mus musculus OX=10090 GN=Itgav PE=1 SV=2</t>
  </si>
  <si>
    <t xml:space="preserve">sp|Q91X72|HEMO_MOUSE</t>
  </si>
  <si>
    <t xml:space="preserve">Hemopexin OS=Mus musculus OX=10090 GN=Hpx PE=1 SV=2</t>
  </si>
  <si>
    <t xml:space="preserve">sp|P42125|ECI1_MOUSE</t>
  </si>
  <si>
    <t xml:space="preserve">Enoyl-CoA delta isomerase 1, mitochondrial OS=Mus musculus OX=10090 GN=Eci1 PE=1 SV=2</t>
  </si>
  <si>
    <t xml:space="preserve">sp|P35278|RAB5C_MOUSE</t>
  </si>
  <si>
    <t xml:space="preserve">Ras-related protein Rab-5C OS=Mus musculus OX=10090 GN=Rab5c PE=1 SV=2</t>
  </si>
  <si>
    <t xml:space="preserve">sp|Q9CQA3|SDHB_MOUSE</t>
  </si>
  <si>
    <t xml:space="preserve">Succinate dehydrogenase [ubiquinone] iron-sulfur subunit, mitochondrial OS=Mus musculus OX=10090 GN=Sdhb PE=1 SV=1</t>
  </si>
  <si>
    <t xml:space="preserve">sp|P50247|SAHH_MOUSE</t>
  </si>
  <si>
    <t xml:space="preserve">Adenosylhomocysteinase OS=Mus musculus OX=10090 GN=Ahcy PE=1 SV=3</t>
  </si>
  <si>
    <t xml:space="preserve">sp|P10833|RRAS_MOUSE</t>
  </si>
  <si>
    <t xml:space="preserve">Ras-related protein R-Ras OS=Mus musculus OX=10090 GN=Rras PE=1 SV=1</t>
  </si>
  <si>
    <t xml:space="preserve">sp|P56391|CX6B1_MOUSE</t>
  </si>
  <si>
    <t xml:space="preserve">Cytochrome c oxidase subunit 6B1 OS=Mus musculus OX=10090 GN=Cox6b1 PE=1 SV=2</t>
  </si>
  <si>
    <t xml:space="preserve">sp|P05555|ITAM_MOUSE</t>
  </si>
  <si>
    <t xml:space="preserve">Integrin alpha-M OS=Mus musculus OX=10090 GN=Itgam PE=1 SV=2</t>
  </si>
  <si>
    <t xml:space="preserve">sp|Q9D3D9|ATPD_MOUSE</t>
  </si>
  <si>
    <t xml:space="preserve">ATP synthase subunit delta, mitochondrial OS=Mus musculus OX=10090 GN=Atp5f1d PE=1 SV=1</t>
  </si>
  <si>
    <t xml:space="preserve">sp|Q9CQ60|6PGL_MOUSE</t>
  </si>
  <si>
    <t xml:space="preserve">6-phosphogluconolactonase OS=Mus musculus OX=10090 GN=Pgls PE=1 SV=1</t>
  </si>
  <si>
    <t xml:space="preserve">sp|Q6P069|SORCN_MOUSE</t>
  </si>
  <si>
    <t xml:space="preserve">Sorcin OS=Mus musculus OX=10090 GN=Sri PE=1 SV=1</t>
  </si>
  <si>
    <t xml:space="preserve">sp|P46638|RB11B_MOUSE</t>
  </si>
  <si>
    <t xml:space="preserve">Ras-related protein Rab-11B OS=Mus musculus OX=10090 GN=Rab11b PE=1 SV=3</t>
  </si>
  <si>
    <t xml:space="preserve">sp|P06745|G6PI_MOUSE</t>
  </si>
  <si>
    <t xml:space="preserve">Glucose-6-phosphate isomerase OS=Mus musculus OX=10090 GN=Gpi PE=1 SV=4</t>
  </si>
  <si>
    <t xml:space="preserve">sp|Q921I1|TRFE_MOUSE</t>
  </si>
  <si>
    <t xml:space="preserve">Serotransferrin OS=Mus musculus OX=10090 GN=Tf PE=1 SV=1</t>
  </si>
  <si>
    <t xml:space="preserve">sp|P24668|MPRD_MOUSE</t>
  </si>
  <si>
    <t xml:space="preserve">Cation-dependent mannose-6-phosphate receptor OS=Mus musculus OX=10090 GN=M6pr PE=1 SV=1</t>
  </si>
  <si>
    <t xml:space="preserve">sp|P21956|MFGM_MOUSE</t>
  </si>
  <si>
    <t xml:space="preserve">Lactadherin OS=Mus musculus OX=10090 GN=Mfge8 PE=1 SV=3</t>
  </si>
  <si>
    <t xml:space="preserve">sp|Q61792|LASP1_MOUSE</t>
  </si>
  <si>
    <t xml:space="preserve">LIM and SH3 domain protein 1 OS=Mus musculus OX=10090 GN=Lasp1 PE=1 SV=1</t>
  </si>
  <si>
    <t xml:space="preserve">sp|P16294|FA9_MOUSE</t>
  </si>
  <si>
    <t xml:space="preserve">Coagulation factor IX OS=Mus musculus OX=10090 GN=F9 PE=2 SV=3</t>
  </si>
  <si>
    <t xml:space="preserve">sp|Q61171|PRDX2_MOUSE</t>
  </si>
  <si>
    <t xml:space="preserve">Peroxiredoxin-2 OS=Mus musculus OX=10090 GN=Prdx2 PE=1 SV=3</t>
  </si>
  <si>
    <t xml:space="preserve">sp|P27005|S10A8_MOUSE</t>
  </si>
  <si>
    <t xml:space="preserve">Protein S100-A8 OS=Mus musculus OX=10090 GN=S100a8 PE=1 SV=3</t>
  </si>
  <si>
    <t xml:space="preserve">sp|Q9DBX3|SUSD2_MOUSE</t>
  </si>
  <si>
    <t xml:space="preserve">Sushi domain-containing protein 2 OS=Mus musculus OX=10090 GN=Susd2 PE=1 SV=1</t>
  </si>
  <si>
    <t xml:space="preserve">sp|P35700|PRDX1_MOUSE</t>
  </si>
  <si>
    <t xml:space="preserve">Peroxiredoxin-1 OS=Mus musculus OX=10090 GN=Prdx1 PE=1 SV=1</t>
  </si>
  <si>
    <t xml:space="preserve">sp|Q9QUI0|RHOA_MOUSE</t>
  </si>
  <si>
    <t xml:space="preserve">Transforming protein RhoA OS=Mus musculus OX=10090 GN=Rhoa PE=1 SV=1</t>
  </si>
  <si>
    <t xml:space="preserve">sp|Q9QYS9|QKI_MOUSE</t>
  </si>
  <si>
    <t xml:space="preserve">Protein quaking OS=Mus musculus OX=10090 GN=Qki PE=1 SV=1</t>
  </si>
  <si>
    <t xml:space="preserve">sp|P17563|SBP1_MOUSE</t>
  </si>
  <si>
    <t xml:space="preserve">Methanethiol oxidase OS=Mus musculus OX=10090 GN=Selenbp1 PE=1 SV=2</t>
  </si>
  <si>
    <t xml:space="preserve">sp|P04117|FABP4_MOUSE</t>
  </si>
  <si>
    <t xml:space="preserve">Fatty acid-binding protein, adipocyte OS=Mus musculus OX=10090 GN=Fabp4 PE=1 SV=3</t>
  </si>
  <si>
    <t xml:space="preserve">sp|P0CG50|UBC_MOUSE</t>
  </si>
  <si>
    <t xml:space="preserve">Polyubiquitin-C OS=Mus musculus OX=10090 GN=Ubc PE=1 SV=2</t>
  </si>
  <si>
    <t xml:space="preserve">sp|Q9D898|ARP5L_MOUSE</t>
  </si>
  <si>
    <t xml:space="preserve">Actin-related protein 2/3 complex subunit 5-like protein OS=Mus musculus OX=10090 GN=Arpc5l PE=1 SV=1</t>
  </si>
  <si>
    <t xml:space="preserve">sp|P16125|LDHB_MOUSE</t>
  </si>
  <si>
    <t xml:space="preserve">L-lactate dehydrogenase B chain OS=Mus musculus OX=10090 GN=Ldhb PE=1 SV=2</t>
  </si>
  <si>
    <t xml:space="preserve">sp|P05202|AATM_MOUSE</t>
  </si>
  <si>
    <t xml:space="preserve">Aspartate aminotransferase, mitochondrial OS=Mus musculus OX=10090 GN=Got2 PE=1 SV=1</t>
  </si>
  <si>
    <t xml:space="preserve">sp|P11438|LAMP1_MOUSE</t>
  </si>
  <si>
    <t xml:space="preserve">Lysosome-associated membrane glycoprotein 1 OS=Mus musculus OX=10090 GN=Lamp1 PE=1 SV=2</t>
  </si>
  <si>
    <t xml:space="preserve">sp|Q9JKS4-6|LDB3_MOUSE</t>
  </si>
  <si>
    <t xml:space="preserve">Isoform 6 of LIM domain-binding protein 3 OS=Mus musculus OX=10090 GN=Ldb3</t>
  </si>
  <si>
    <t xml:space="preserve">sp|Q8VCF0|MAVS_MOUSE</t>
  </si>
  <si>
    <t xml:space="preserve">Mitochondrial antiviral-signaling protein OS=Mus musculus OX=10090 GN=Mavs PE=1 SV=1</t>
  </si>
  <si>
    <t xml:space="preserve">sp|P22907|HEM3_MOUSE</t>
  </si>
  <si>
    <t xml:space="preserve">Porphobilinogen deaminase OS=Mus musculus OX=10090 GN=Hmbs PE=1 SV=2</t>
  </si>
  <si>
    <t xml:space="preserve">sp|P12787|COX5A_MOUSE</t>
  </si>
  <si>
    <t xml:space="preserve">Cytochrome c oxidase subunit 5A, mitochondrial OS=Mus musculus OX=10090 GN=Cox5a PE=1 SV=2</t>
  </si>
  <si>
    <t xml:space="preserve">sp|P28481|CO2A1_MOUSE</t>
  </si>
  <si>
    <t xml:space="preserve">Collagen alpha-1(II) chain OS=Mus musculus OX=10090 GN=Col2a1 PE=1 SV=2</t>
  </si>
  <si>
    <t xml:space="preserve">sp|Q61646|HPT_MOUSE</t>
  </si>
  <si>
    <t xml:space="preserve">Haptoglobin OS=Mus musculus OX=10090 GN=Hp PE=1 SV=1</t>
  </si>
  <si>
    <t xml:space="preserve">sp|P17182|ENOA_MOUSE</t>
  </si>
  <si>
    <t xml:space="preserve">Alpha-enolase OS=Mus musculus OX=10090 GN=Eno1 PE=1 SV=3</t>
  </si>
  <si>
    <t xml:space="preserve">sp|P43275|H11_MOUSE</t>
  </si>
  <si>
    <t xml:space="preserve">Histone H1.1 OS=Mus musculus OX=10090 GN=H1-1 PE=1 SV=2</t>
  </si>
  <si>
    <t xml:space="preserve">sp|P41245|MMP9_MOUSE</t>
  </si>
  <si>
    <t xml:space="preserve">Matrix metalloproteinase-9 OS=Mus musculus OX=10090 GN=Mmp9 PE=1 SV=2</t>
  </si>
  <si>
    <t xml:space="preserve">sp|O88593|PGRP1_MOUSE</t>
  </si>
  <si>
    <t xml:space="preserve">Peptidoglycan recognition protein 1 OS=Mus musculus OX=10090 GN=Pglyrp1 PE=1 SV=1</t>
  </si>
  <si>
    <t xml:space="preserve">sp|P11087|CO1A1_MOUSE</t>
  </si>
  <si>
    <t xml:space="preserve">Collagen alpha-1(I) chain OS=Mus musculus OX=10090 GN=Col1a1 PE=1 SV=4</t>
  </si>
  <si>
    <t xml:space="preserve">sp|Q9ES97-3|RTN3_MOUSE</t>
  </si>
  <si>
    <t xml:space="preserve">Isoform 3 of Reticulon-3 OS=Mus musculus OX=10090 GN=Rtn3</t>
  </si>
  <si>
    <t xml:space="preserve">sp|Q9QUP5|HPLN1_MOUSE</t>
  </si>
  <si>
    <t xml:space="preserve">Hyaluronan and proteoglycan link protein 1 OS=Mus musculus OX=10090 GN=Hapln1 PE=1 SV=1</t>
  </si>
  <si>
    <t xml:space="preserve">sp|Q61738-5|ITA7_MOUSE</t>
  </si>
  <si>
    <t xml:space="preserve">Isoform Alpha-7X2B of Integrin alpha-7 OS=Mus musculus OX=10090 GN=Itga7</t>
  </si>
  <si>
    <t xml:space="preserve">sp|P29699|FETUA_MOUSE</t>
  </si>
  <si>
    <t xml:space="preserve">Alpha-2-HS-glycoprotein OS=Mus musculus OX=10090 GN=Ahsg PE=1 SV=1</t>
  </si>
  <si>
    <t xml:space="preserve">sp|Q9D6R2|IDH3A_MOUSE</t>
  </si>
  <si>
    <t xml:space="preserve">Isocitrate dehydrogenase [NAD] subunit alpha, mitochondrial OS=Mus musculus OX=10090 GN=Idh3a PE=1 SV=1</t>
  </si>
  <si>
    <t xml:space="preserve">sp|Q9EPW4|CLC3A_MOUSE</t>
  </si>
  <si>
    <t xml:space="preserve">C-type lectin domain family 3 member A OS=Mus musculus OX=10090 GN=Clec3a PE=3 SV=1</t>
  </si>
  <si>
    <t xml:space="preserve">sp|P08207|S10AA_MOUSE</t>
  </si>
  <si>
    <t xml:space="preserve">Protein S100-A10 OS=Mus musculus OX=10090 GN=S100a10 PE=1 SV=2</t>
  </si>
  <si>
    <t xml:space="preserve">sp|P62897|CYC_MOUSE</t>
  </si>
  <si>
    <t xml:space="preserve">Cytochrome c, somatic OS=Mus musculus OX=10090 GN=Cycs PE=1 SV=2</t>
  </si>
  <si>
    <t xml:space="preserve">sp|P10639|THIO_MOUSE</t>
  </si>
  <si>
    <t xml:space="preserve">Thioredoxin OS=Mus musculus OX=10090 GN=Txn PE=1 SV=3</t>
  </si>
  <si>
    <t xml:space="preserve">sp|P15864|H12_MOUSE</t>
  </si>
  <si>
    <t xml:space="preserve">Histone H1.2 OS=Mus musculus OX=10090 GN=H1-2 PE=1 SV=2</t>
  </si>
  <si>
    <t xml:space="preserve">sp|P08228|SODC_MOUSE</t>
  </si>
  <si>
    <t xml:space="preserve">Superoxide dismutase [Cu-Zn] OS=Mus musculus OX=10090 GN=Sod1 PE=1 SV=2</t>
  </si>
  <si>
    <t xml:space="preserve">sp|Q9QUH0|GLRX1_MOUSE</t>
  </si>
  <si>
    <t xml:space="preserve">Glutaredoxin-1 OS=Mus musculus OX=10090 GN=Glrx PE=1 SV=3</t>
  </si>
  <si>
    <t xml:space="preserve">sp|Q64739-7|COBA2_MOUSE</t>
  </si>
  <si>
    <t xml:space="preserve">Isoform 6 of Collagen alpha-2(XI) chain OS=Mus musculus OX=10090 GN=Col11a2</t>
  </si>
  <si>
    <t xml:space="preserve">sp|P60335|PCBP1_MOUSE</t>
  </si>
  <si>
    <t xml:space="preserve">Poly(rC)-binding protein 1 OS=Mus musculus OX=10090 GN=Pcbp1 PE=1 SV=1</t>
  </si>
  <si>
    <t xml:space="preserve">sp|Q9ERS2|NDUAD_MOUSE</t>
  </si>
  <si>
    <t xml:space="preserve">NADH dehydrogenase [ubiquinone] 1 alpha subcomplex subunit 13 OS=Mus musculus OX=10090 GN=Ndufa13 PE=1 SV=3</t>
  </si>
  <si>
    <t xml:space="preserve">sp|P40124|CAP1_MOUSE</t>
  </si>
  <si>
    <t xml:space="preserve">Adenylyl cyclase-associated protein 1 OS=Mus musculus OX=10090 GN=Cap1 PE=1 SV=4</t>
  </si>
  <si>
    <t xml:space="preserve">sp|Q9JK53|PRELP_MOUSE</t>
  </si>
  <si>
    <t xml:space="preserve">Prolargin OS=Mus musculus OX=10090 GN=Prelp PE=1 SV=2</t>
  </si>
  <si>
    <t xml:space="preserve">sp|P51885|LUM_MOUSE</t>
  </si>
  <si>
    <t xml:space="preserve">Lumican OS=Mus musculus OX=10090 GN=Lum PE=1 SV=2</t>
  </si>
  <si>
    <t xml:space="preserve">sp|P43023|CX6A2_MOUSE</t>
  </si>
  <si>
    <t xml:space="preserve">Cytochrome c oxidase subunit 6A2, mitochondrial OS=Mus musculus OX=10090 GN=Cox6a2 PE=1 SV=2</t>
  </si>
  <si>
    <t xml:space="preserve">sp|P26883|FKB1A_MOUSE</t>
  </si>
  <si>
    <t xml:space="preserve">Peptidyl-prolyl cis-trans isomerase FKBP1A OS=Mus musculus OX=10090 GN=Fkbp1a PE=1 SV=2</t>
  </si>
  <si>
    <t xml:space="preserve">sp|Q9R1Q7|PLP2_MOUSE</t>
  </si>
  <si>
    <t xml:space="preserve">Proteolipid protein 2 OS=Mus musculus OX=10090 GN=Plp2 PE=1 SV=1</t>
  </si>
  <si>
    <t xml:space="preserve">sp|P97461|RS5_MOUSE</t>
  </si>
  <si>
    <t xml:space="preserve">40S ribosomal protein S5 OS=Mus musculus OX=10090 GN=Rps5 PE=1 SV=3</t>
  </si>
  <si>
    <t xml:space="preserve">sp|Q9CPW4|ARPC5_MOUSE</t>
  </si>
  <si>
    <t xml:space="preserve">Actin-related protein 2/3 complex subunit 5 OS=Mus musculus OX=10090 GN=Arpc5 PE=1 SV=3</t>
  </si>
  <si>
    <t xml:space="preserve">sp|P16045|LEG1_MOUSE</t>
  </si>
  <si>
    <t xml:space="preserve">Galectin-1 OS=Mus musculus OX=10090 GN=Lgals1 PE=1 SV=3</t>
  </si>
  <si>
    <t xml:space="preserve">sp|P10126|EF1A1_MOUSE</t>
  </si>
  <si>
    <t xml:space="preserve">Elongation factor 1-alpha 1 OS=Mus musculus OX=10090 GN=Eef1a1 PE=1 SV=3</t>
  </si>
  <si>
    <t xml:space="preserve">sp|P34884|MIF_MOUSE</t>
  </si>
  <si>
    <t xml:space="preserve">Macrophage migration inhibitory factor OS=Mus musculus OX=10090 GN=Mif PE=1 SV=2</t>
  </si>
  <si>
    <t xml:space="preserve">sp|P07758|A1AT1_MOUSE</t>
  </si>
  <si>
    <t xml:space="preserve">Alpha-1-antitrypsin 1-1 OS=Mus musculus OX=10090 GN=Serpina1a PE=1 SV=4</t>
  </si>
  <si>
    <t xml:space="preserve">sp|Q61245|COBA1_MOUSE</t>
  </si>
  <si>
    <t xml:space="preserve">Collagen alpha-1(XI) chain OS=Mus musculus OX=10090 GN=Col11a1 PE=1 SV=2</t>
  </si>
  <si>
    <t xml:space="preserve">sp|P97457|MLRS_MOUSE</t>
  </si>
  <si>
    <t xml:space="preserve">Myosin regulatory light chain 2, skeletal muscle isoform OS=Mus musculus OX=10090 GN=Mylpf PE=1 SV=3</t>
  </si>
  <si>
    <t xml:space="preserve">sp|Q91VD9|NDUS1_MOUSE</t>
  </si>
  <si>
    <t xml:space="preserve">NADH-ubiquinone oxidoreductase 75 kDa subunit, mitochondrial OS=Mus musculus OX=10090 GN=Ndufs1 PE=1 SV=2</t>
  </si>
  <si>
    <t xml:space="preserve">sp|Q61878|PRG2_MOUSE</t>
  </si>
  <si>
    <t xml:space="preserve">Bone marrow proteoglycan OS=Mus musculus OX=10090 GN=Prg2 PE=1 SV=1</t>
  </si>
  <si>
    <t xml:space="preserve">sp|Q9D0F9|PGM1_MOUSE</t>
  </si>
  <si>
    <t xml:space="preserve">Phosphoglucomutase-1 OS=Mus musculus OX=10090 GN=Pgm1 PE=1 SV=4</t>
  </si>
  <si>
    <t xml:space="preserve">sp|Q9WV54|ASAH1_MOUSE</t>
  </si>
  <si>
    <t xml:space="preserve">Acid ceramidase OS=Mus musculus OX=10090 GN=Asah1 PE=1 SV=1</t>
  </si>
  <si>
    <t xml:space="preserve">sp|Q9D1A2|CNDP2_MOUSE</t>
  </si>
  <si>
    <t xml:space="preserve">Cytosolic non-specific dipeptidase OS=Mus musculus OX=10090 GN=Cndp2 PE=1 SV=1</t>
  </si>
  <si>
    <t xml:space="preserve">sp|P13634|CAH1_MOUSE</t>
  </si>
  <si>
    <t xml:space="preserve">Carbonic anhydrase 1 OS=Mus musculus OX=10090 GN=Ca1 PE=1 SV=4</t>
  </si>
  <si>
    <t xml:space="preserve">sp|O88456|CPNS1_MOUSE</t>
  </si>
  <si>
    <t xml:space="preserve">Calpain small subunit 1 OS=Mus musculus OX=10090 GN=Capns1 PE=1 SV=1</t>
  </si>
  <si>
    <t xml:space="preserve">sp|P17751|TPIS_MOUSE</t>
  </si>
  <si>
    <t xml:space="preserve">Triosephosphate isomerase OS=Mus musculus OX=10090 GN=Tpi1 PE=1 SV=5</t>
  </si>
  <si>
    <t xml:space="preserve">sp|Q91WS0|CISD1_MOUSE</t>
  </si>
  <si>
    <t xml:space="preserve">CDGSH iron-sulfur domain-containing protein 1 OS=Mus musculus OX=10090 GN=Cisd1 PE=1 SV=1</t>
  </si>
  <si>
    <t xml:space="preserve">sp|P49935|CATH_MOUSE</t>
  </si>
  <si>
    <t xml:space="preserve">Pro-cathepsin H OS=Mus musculus OX=10090 GN=Ctsh PE=1 SV=2</t>
  </si>
  <si>
    <t xml:space="preserve">sp|P50544|ACADV_MOUSE</t>
  </si>
  <si>
    <t xml:space="preserve">Very long-chain specific acyl-CoA dehydrogenase, mitochondrial OS=Mus musculus OX=10090 GN=Acadvl PE=1 SV=3</t>
  </si>
  <si>
    <t xml:space="preserve">sp|Q9CQQ7|AT5F1_MOUSE</t>
  </si>
  <si>
    <t xml:space="preserve">ATP synthase F(0) complex subunit B1, mitochondrial OS=Mus musculus OX=10090 GN=Atp5pb PE=1 SV=1</t>
  </si>
  <si>
    <t xml:space="preserve">sp|P0DP28|CALM3_MOUSE</t>
  </si>
  <si>
    <t xml:space="preserve">Calmodulin-3 OS=Mus musculus OX=10090 GN=Calm3 PE=1 SV=1</t>
  </si>
  <si>
    <t xml:space="preserve">sp|Q9CQZ5|NDUA6_MOUSE</t>
  </si>
  <si>
    <t xml:space="preserve">NADH dehydrogenase [ubiquinone] 1 alpha subcomplex subunit 6 OS=Mus musculus OX=10090 GN=Ndufa6 PE=1 SV=1</t>
  </si>
  <si>
    <t xml:space="preserve">sp|Q9CQJ8|NDUB9_MOUSE</t>
  </si>
  <si>
    <t xml:space="preserve">NADH dehydrogenase [ubiquinone] 1 beta subcomplex subunit 9 OS=Mus musculus OX=10090 GN=Ndufb9 PE=1 SV=3</t>
  </si>
  <si>
    <t xml:space="preserve">sp|Q01768|NDKB_MOUSE</t>
  </si>
  <si>
    <t xml:space="preserve">Nucleoside diphosphate kinase B OS=Mus musculus OX=10090 GN=Nme2 PE=1 SV=1</t>
  </si>
  <si>
    <t xml:space="preserve">sp|Q61838|PZP_MOUSE</t>
  </si>
  <si>
    <t xml:space="preserve">Pregnancy zone protein OS=Mus musculus OX=10090 GN=Pzp PE=1 SV=3</t>
  </si>
  <si>
    <t xml:space="preserve">sp|P31428|DPEP1_MOUSE</t>
  </si>
  <si>
    <t xml:space="preserve">Dipeptidase 1 OS=Mus musculus OX=10090 GN=Dpep1 PE=1 SV=2</t>
  </si>
  <si>
    <t xml:space="preserve">sp|P16110|LEG3_MOUSE</t>
  </si>
  <si>
    <t xml:space="preserve">Galectin-3 OS=Mus musculus OX=10090 GN=Lgals3 PE=1 SV=3</t>
  </si>
  <si>
    <t xml:space="preserve">sp|P43274|H14_MOUSE</t>
  </si>
  <si>
    <t xml:space="preserve">Histone H1.4 OS=Mus musculus OX=10090 GN=H1-4 PE=1 SV=2</t>
  </si>
  <si>
    <t xml:space="preserve">sp|P99029|PRDX5_MOUSE</t>
  </si>
  <si>
    <t xml:space="preserve">Peroxiredoxin-5, mitochondrial OS=Mus musculus OX=10090 GN=Prdx5 PE=1 SV=2</t>
  </si>
  <si>
    <t xml:space="preserve">sp|Q9D154|ILEUA_MOUSE</t>
  </si>
  <si>
    <t xml:space="preserve">Leukocyte elastase inhibitor A OS=Mus musculus OX=10090 GN=Serpinb1a PE=1 SV=1</t>
  </si>
  <si>
    <t xml:space="preserve">sp|P20108|PRDX3_MOUSE</t>
  </si>
  <si>
    <t xml:space="preserve">Thioredoxin-dependent peroxide reductase, mitochondrial OS=Mus musculus OX=10090 GN=Prdx3 PE=1 SV=1</t>
  </si>
  <si>
    <t xml:space="preserve">sp|P11835|ITB2_MOUSE</t>
  </si>
  <si>
    <t xml:space="preserve">Integrin beta-2 OS=Mus musculus OX=10090 GN=Itgb2 PE=1 SV=2</t>
  </si>
  <si>
    <t xml:space="preserve">sp|Q00623|APOA1_MOUSE</t>
  </si>
  <si>
    <t xml:space="preserve">Apolipoprotein A-I OS=Mus musculus OX=10090 GN=Apoa1 PE=1 SV=2</t>
  </si>
  <si>
    <t xml:space="preserve">sp|Q8BH95|ECHM_MOUSE</t>
  </si>
  <si>
    <t xml:space="preserve">Enoyl-CoA hydratase, mitochondrial OS=Mus musculus OX=10090 GN=Echs1 PE=1 SV=1</t>
  </si>
  <si>
    <t xml:space="preserve">sp|P62806|H4_MOUSE</t>
  </si>
  <si>
    <t xml:space="preserve">Histone H4 OS=Mus musculus OX=10090 GN=H4c1 PE=1 SV=2</t>
  </si>
  <si>
    <t xml:space="preserve">sp|P28653|PGS1_MOUSE</t>
  </si>
  <si>
    <t xml:space="preserve">Biglycan OS=Mus musculus OX=10090 GN=Bgn PE=1 SV=1</t>
  </si>
  <si>
    <t xml:space="preserve">sp|O35215|DOPD_MOUSE</t>
  </si>
  <si>
    <t xml:space="preserve">D-dopachrome decarboxylase OS=Mus musculus OX=10090 GN=Ddt PE=1 SV=3</t>
  </si>
  <si>
    <t xml:space="preserve">âˆž</t>
  </si>
  <si>
    <t xml:space="preserve">sp|P35979|RL12_MOUSE</t>
  </si>
  <si>
    <t xml:space="preserve">60S ribosomal protein L12 OS=Mus musculus OX=10090 GN=Rpl12 PE=1 SV=2</t>
  </si>
  <si>
    <t xml:space="preserve">sp|Q9JKP5|MBNL1_MOUSE</t>
  </si>
  <si>
    <t xml:space="preserve">Muscleblind-like protein 1 OS=Mus musculus OX=10090 GN=Mbnl1 PE=1 SV=1</t>
  </si>
  <si>
    <t xml:space="preserve">sp|P07309|TTHY_MOUSE</t>
  </si>
  <si>
    <t xml:space="preserve">Transthyretin OS=Mus musculus OX=10090 GN=Ttr PE=1 SV=1</t>
  </si>
  <si>
    <t xml:space="preserve">sp|Q8VEM8|MPCP_MOUSE</t>
  </si>
  <si>
    <t xml:space="preserve">Phosphate carrier protein, mitochondrial OS=Mus musculus OX=10090 GN=Slc25a3 PE=1 SV=1</t>
  </si>
  <si>
    <t xml:space="preserve">sp|P60766|CDC42_MOUSE</t>
  </si>
  <si>
    <t xml:space="preserve">Cell division control protein 42 homolog OS=Mus musculus OX=10090 GN=Cdc42 PE=1 SV=2</t>
  </si>
  <si>
    <t xml:space="preserve">sp|P09528|FRIH_MOUSE</t>
  </si>
  <si>
    <t xml:space="preserve">Ferritin heavy chain OS=Mus musculus OX=10090 GN=Fth1 PE=1 SV=2</t>
  </si>
  <si>
    <t xml:space="preserve">sp|P31725|S10A9_MOUSE</t>
  </si>
  <si>
    <t xml:space="preserve">Protein S100-A9 OS=Mus musculus OX=10090 GN=S100a9 PE=1 SV=3</t>
  </si>
  <si>
    <t xml:space="preserve">sp|P20801|TNNC2_MOUSE</t>
  </si>
  <si>
    <t xml:space="preserve">Troponin C, skeletal muscle OS=Mus musculus OX=10090 GN=Tnnc2 PE=1 SV=2</t>
  </si>
  <si>
    <t xml:space="preserve">sp|P60867|RS20_MOUSE</t>
  </si>
  <si>
    <t xml:space="preserve">40S ribosomal protein S20 OS=Mus musculus OX=10090 GN=Rps20 PE=1 SV=1</t>
  </si>
  <si>
    <t xml:space="preserve">sp|Q9ESM6|GDPD2_MOUSE</t>
  </si>
  <si>
    <t xml:space="preserve">Glycerophosphoinositol inositolphosphodiesterase GDPD2 OS=Mus musculus OX=10090 GN=Gdpd2 PE=1 SV=1</t>
  </si>
  <si>
    <t xml:space="preserve">sp|Q9DB20|ATPO_MOUSE</t>
  </si>
  <si>
    <t xml:space="preserve">ATP synthase subunit O, mitochondrial OS=Mus musculus OX=10090 GN=Atp5po PE=1 SV=1</t>
  </si>
  <si>
    <t xml:space="preserve">sp|P35441|TSP1_MOUSE</t>
  </si>
  <si>
    <t xml:space="preserve">Thrombospondin-1 OS=Mus musculus OX=10090 GN=Thbs1 PE=1 SV=1</t>
  </si>
  <si>
    <t xml:space="preserve">sp|P26039|TLN1_MOUSE</t>
  </si>
  <si>
    <t xml:space="preserve">Talin-1 OS=Mus musculus OX=10090 GN=Tln1 PE=1 SV=2</t>
  </si>
  <si>
    <t xml:space="preserve">sp|Q9JIM1|S29A1_MOUSE</t>
  </si>
  <si>
    <t xml:space="preserve">Equilibrative nucleoside transporter 1 OS=Mus musculus OX=10090 GN=Slc29a1 PE=1 SV=3</t>
  </si>
  <si>
    <t xml:space="preserve">sp|Q9CZX8|RS19_MOUSE</t>
  </si>
  <si>
    <t xml:space="preserve">40S ribosomal protein S19 OS=Mus musculus OX=10090 GN=Rps19 PE=1 SV=3</t>
  </si>
  <si>
    <t xml:space="preserve">sp|Q9D172|GAL3A_MOUSE</t>
  </si>
  <si>
    <t xml:space="preserve">Glutamine amidotransferase-like class 1 domain-containing protein 3A, mitochondrial OS=Mus musculus OX=10090 GN=Gatd3a PE=1 SV=1</t>
  </si>
  <si>
    <t xml:space="preserve">sp|Q9Z1R2|BAG6_MOUSE</t>
  </si>
  <si>
    <t xml:space="preserve">Large proline-rich protein BAG6 OS=Mus musculus OX=10090 GN=Bag6 PE=1 SV=1</t>
  </si>
  <si>
    <t xml:space="preserve">sp|Q8K2B3|SDHA_MOUSE</t>
  </si>
  <si>
    <t xml:space="preserve">Succinate dehydrogenase [ubiquinone] flavoprotein subunit, mitochondrial OS=Mus musculus OX=10090 GN=Sdha PE=1 SV=1</t>
  </si>
  <si>
    <t xml:space="preserve">sp|P07724|ALBU_MOUSE</t>
  </si>
  <si>
    <t xml:space="preserve">Albumin OS=Mus musculus OX=10090 GN=Alb PE=1 SV=3</t>
  </si>
  <si>
    <t xml:space="preserve">sp|Q3THW5|H2AV_MOUSE</t>
  </si>
  <si>
    <t xml:space="preserve">Histone H2A.V OS=Mus musculus OX=10090 GN=H2az2 PE=1 SV=3</t>
  </si>
  <si>
    <t xml:space="preserve">sp|P47754|CAZA2_MOUSE</t>
  </si>
  <si>
    <t xml:space="preserve">F-actin-capping protein subunit alpha-2 OS=Mus musculus OX=10090 GN=Capza2 PE=1 SV=3</t>
  </si>
  <si>
    <t xml:space="preserve">sp|Q91YT0|NDUV1_MOUSE</t>
  </si>
  <si>
    <t xml:space="preserve">NADH dehydrogenase [ubiquinone] flavoprotein 1, mitochondrial OS=Mus musculus OX=10090 GN=Ndufv1 PE=1 SV=1</t>
  </si>
  <si>
    <t xml:space="preserve">sp|Q05793|PGBM_MOUSE</t>
  </si>
  <si>
    <t xml:space="preserve">Basement membrane-specific heparan sulfate proteoglycan core protein OS=Mus musculus OX=10090 GN=Hspg2 PE=1 SV=1</t>
  </si>
  <si>
    <t xml:space="preserve">sp|Q9CQR6|PPP6_MOUSE</t>
  </si>
  <si>
    <t xml:space="preserve">Serine/threonine-protein phosphatase 6 catalytic subunit OS=Mus musculus OX=10090 GN=Ppp6c PE=1 SV=1</t>
  </si>
  <si>
    <t xml:space="preserve">sp|Q6P8J7|KCRS_MOUSE</t>
  </si>
  <si>
    <t xml:space="preserve">Creatine kinase S-type, mitochondrial OS=Mus musculus OX=10090 GN=Ckmt2 PE=1 SV=1</t>
  </si>
  <si>
    <t xml:space="preserve">sp|O70591|PFD2_MOUSE</t>
  </si>
  <si>
    <t xml:space="preserve">Prefoldin subunit 2 OS=Mus musculus OX=10090 GN=Pfdn2 PE=1 SV=2</t>
  </si>
  <si>
    <t xml:space="preserve">sp|P62270|RS18_MOUSE</t>
  </si>
  <si>
    <t xml:space="preserve">40S ribosomal protein S18 OS=Mus musculus OX=10090 GN=Rps18 PE=1 SV=3</t>
  </si>
  <si>
    <t xml:space="preserve">sp|P48771|CX7A2_MOUSE</t>
  </si>
  <si>
    <t xml:space="preserve">Cytochrome c oxidase subunit 7A2, mitochondrial OS=Mus musculus OX=10090 GN=Cox7a2 PE=1 SV=2</t>
  </si>
  <si>
    <t xml:space="preserve">sp|Q01149|CO1A2_MOUSE</t>
  </si>
  <si>
    <t xml:space="preserve">Collagen alpha-2(I) chain OS=Mus musculus OX=10090 GN=Col1a2 PE=1 SV=2</t>
  </si>
  <si>
    <t xml:space="preserve">sp|Q9D051|ODPB_MOUSE</t>
  </si>
  <si>
    <t xml:space="preserve">Pyruvate dehydrogenase E1 component subunit beta, mitochondrial OS=Mus musculus OX=10090 GN=Pdhb PE=1 SV=1</t>
  </si>
  <si>
    <t xml:space="preserve">sp|Q9CPU0|LGUL_MOUSE</t>
  </si>
  <si>
    <t xml:space="preserve">Lactoylglutathione lyase OS=Mus musculus OX=10090 GN=Glo1 PE=1 SV=3</t>
  </si>
  <si>
    <t xml:space="preserve">sp|P56135|ATPK_MOUSE</t>
  </si>
  <si>
    <t xml:space="preserve">ATP synthase subunit f, mitochondrial OS=Mus musculus OX=10090 GN=Atp5mf PE=1 SV=3</t>
  </si>
  <si>
    <t xml:space="preserve">sp|P51667|MLRV_MOUSE</t>
  </si>
  <si>
    <t xml:space="preserve">Myosin regulatory light chain 2, ventricular/cardiac muscle isoform OS=Mus musculus OX=10090 GN=Myl2 PE=1 SV=3</t>
  </si>
  <si>
    <t xml:space="preserve">sp|P05064|ALDOA_MOUSE</t>
  </si>
  <si>
    <t xml:space="preserve">Fructose-bisphosphate aldolase A OS=Mus musculus OX=10090 GN=Aldoa PE=1 SV=2</t>
  </si>
  <si>
    <t xml:space="preserve">sp|P29533|VCAM1_MOUSE</t>
  </si>
  <si>
    <t xml:space="preserve">Vascular cell adhesion protein 1 OS=Mus musculus OX=10090 GN=Vcam1 PE=1 SV=1</t>
  </si>
  <si>
    <t xml:space="preserve">sp|Q62234|MYOM1_MOUSE</t>
  </si>
  <si>
    <t xml:space="preserve">Myomesin-1 OS=Mus musculus OX=10090 GN=Myom1 PE=1 SV=2</t>
  </si>
  <si>
    <t xml:space="preserve">sp|Q9D2G2|ODO2_MOUSE</t>
  </si>
  <si>
    <t xml:space="preserve">Dihydrolipoyllysine-residue succinyltransferase component of 2-oxoglutarate dehydrogenase complex, mitochondrial OS=Mus musculus OX=10090 GN=Dlst PE=1 SV=1</t>
  </si>
  <si>
    <t xml:space="preserve">sp|O35367|KERA_MOUSE</t>
  </si>
  <si>
    <t xml:space="preserve">Keratocan OS=Mus musculus OX=10090 GN=Kera PE=2 SV=1</t>
  </si>
  <si>
    <t xml:space="preserve">sp|Q9CYZ2|TPD54_MOUSE</t>
  </si>
  <si>
    <t xml:space="preserve">Tumor protein D54 OS=Mus musculus OX=10090 GN=Tpd52l2 PE=1 SV=1</t>
  </si>
  <si>
    <t xml:space="preserve">sp|P61089|UBE2N_MOUSE</t>
  </si>
  <si>
    <t xml:space="preserve">Ubiquitin-conjugating enzyme E2 N OS=Mus musculus OX=10090 GN=Ube2n PE=1 SV=1</t>
  </si>
  <si>
    <t xml:space="preserve">sp|P01837|IGKC_MOUSE</t>
  </si>
  <si>
    <t xml:space="preserve">Immunoglobulin kappa constant OS=Mus musculus OX=10090 GN=Igkc PE=1 SV=2</t>
  </si>
  <si>
    <t xml:space="preserve">sp|P00329|ADH1_MOUSE</t>
  </si>
  <si>
    <t xml:space="preserve">Alcohol dehydrogenase 1 OS=Mus musculus OX=10090 GN=Adh1 PE=1 SV=2</t>
  </si>
  <si>
    <t xml:space="preserve">sp|O70622|RTN2_MOUSE</t>
  </si>
  <si>
    <t xml:space="preserve">Reticulon-2 OS=Mus musculus OX=10090 GN=Rtn2 PE=1 SV=1</t>
  </si>
  <si>
    <t xml:space="preserve">sp|Q9WUB3|PYGM_MOUSE</t>
  </si>
  <si>
    <t xml:space="preserve">Glycogen phosphorylase, muscle form OS=Mus musculus OX=10090 GN=Pygm PE=1 SV=3</t>
  </si>
  <si>
    <t xml:space="preserve">sp|P63280|UBC9_MOUSE</t>
  </si>
  <si>
    <t xml:space="preserve">SUMO-conjugating enzyme UBC9 OS=Mus musculus OX=10090 GN=Ube2i PE=1 SV=1</t>
  </si>
  <si>
    <t xml:space="preserve">sp|Q91WJ8|FUBP1_MOUSE</t>
  </si>
  <si>
    <t xml:space="preserve">Far upstream element-binding protein 1 OS=Mus musculus OX=10090 GN=Fubp1 PE=1 SV=1</t>
  </si>
  <si>
    <t xml:space="preserve">sp|O08749|DLDH_MOUSE</t>
  </si>
  <si>
    <t xml:space="preserve">Dihydrolipoyl dehydrogenase, mitochondrial OS=Mus musculus OX=10090 GN=Dld PE=1 SV=2</t>
  </si>
  <si>
    <t xml:space="preserve">sp|Q60864|STIP1_MOUSE</t>
  </si>
  <si>
    <t xml:space="preserve">Stress-induced-phosphoprotein 1 OS=Mus musculus OX=10090 GN=Stip1 PE=1 SV=1</t>
  </si>
  <si>
    <t xml:space="preserve">sp|P07759|SPA3K_MOUSE</t>
  </si>
  <si>
    <t xml:space="preserve">Serine protease inhibitor A3K OS=Mus musculus OX=10090 GN=Serpina3k PE=1 SV=2</t>
  </si>
  <si>
    <t xml:space="preserve">sp|P00920|CAH2_MOUSE</t>
  </si>
  <si>
    <t xml:space="preserve">Carbonic anhydrase 2 OS=Mus musculus OX=10090 GN=Ca2 PE=1 SV=4</t>
  </si>
  <si>
    <t xml:space="preserve">sp|Q99PL5|RRBP1_MOUSE</t>
  </si>
  <si>
    <t xml:space="preserve">Ribosome-binding protein 1 OS=Mus musculus OX=10090 GN=Rrbp1 PE=1 SV=2</t>
  </si>
  <si>
    <t xml:space="preserve">sp|Q9QXC1|FETUB_MOUSE</t>
  </si>
  <si>
    <t xml:space="preserve">Fetuin-B OS=Mus musculus OX=10090 GN=Fetub PE=1 SV=1</t>
  </si>
  <si>
    <t xml:space="preserve">sp|P62852|RS25_MOUSE</t>
  </si>
  <si>
    <t xml:space="preserve">40S ribosomal protein S25 OS=Mus musculus OX=10090 GN=Rps25 PE=1 SV=1</t>
  </si>
  <si>
    <t xml:space="preserve">sp|P08249|MDHM_MOUSE</t>
  </si>
  <si>
    <t xml:space="preserve">Malate dehydrogenase, mitochondrial OS=Mus musculus OX=10090 GN=Mdh2 PE=1 SV=3</t>
  </si>
  <si>
    <t xml:space="preserve">sp|P97300|NPTN_MOUSE</t>
  </si>
  <si>
    <t xml:space="preserve">Neuroplastin OS=Mus musculus OX=10090 GN=Nptn PE=1 SV=3</t>
  </si>
  <si>
    <t xml:space="preserve">sp|P02088|HBB1_MOUSE</t>
  </si>
  <si>
    <t xml:space="preserve">Hemoglobin subunit beta-1 OS=Mus musculus OX=10090 GN=Hbb-b1 PE=1 SV=2</t>
  </si>
  <si>
    <t xml:space="preserve">sp|P06151|LDHA_MOUSE</t>
  </si>
  <si>
    <t xml:space="preserve">L-lactate dehydrogenase A chain OS=Mus musculus OX=10090 GN=Ldha PE=1 SV=3</t>
  </si>
  <si>
    <t xml:space="preserve">sp|O55226|CHAD_MOUSE</t>
  </si>
  <si>
    <t xml:space="preserve">Chondroadherin OS=Mus musculus OX=10090 GN=Chad PE=2 SV=1</t>
  </si>
  <si>
    <t xml:space="preserve">sp|P50608|FMOD_MOUSE</t>
  </si>
  <si>
    <t xml:space="preserve">Fibromodulin OS=Mus musculus OX=10090 GN=Fmod PE=2 SV=1</t>
  </si>
  <si>
    <t xml:space="preserve">sp|Q922Q8|LRC59_MOUSE</t>
  </si>
  <si>
    <t xml:space="preserve">Leucine-rich repeat-containing protein 59 OS=Mus musculus OX=10090 GN=Lrrc59 PE=1 SV=1</t>
  </si>
  <si>
    <t xml:space="preserve">sp|Q9CQ54|NDUC2_MOUSE</t>
  </si>
  <si>
    <t xml:space="preserve">NADH dehydrogenase [ubiquinone] 1 subunit C2 OS=Mus musculus OX=10090 GN=Ndufc2 PE=1 SV=1</t>
  </si>
  <si>
    <t xml:space="preserve">sp|P04247|MYG_MOUSE</t>
  </si>
  <si>
    <t xml:space="preserve">Myoglobin OS=Mus musculus OX=10090 GN=Mb PE=1 SV=3</t>
  </si>
  <si>
    <t xml:space="preserve">sp|Q78IK2|ATPMK_MOUSE</t>
  </si>
  <si>
    <t xml:space="preserve">ATP synthase membrane subunit K, mitochondrial OS=Mus musculus OX=10090 GN=Atp5mk PE=1 SV=1</t>
  </si>
  <si>
    <t xml:space="preserve">sp|Q61096|PRTN3_MOUSE</t>
  </si>
  <si>
    <t xml:space="preserve">Myeloblastin OS=Mus musculus OX=10090 GN=Prtn3 PE=1 SV=2</t>
  </si>
  <si>
    <t xml:space="preserve">sp|P01942|HBA_MOUSE</t>
  </si>
  <si>
    <t xml:space="preserve">Hemoglobin subunit alpha OS=Mus musculus OX=10090 GN=Hba PE=1 SV=2</t>
  </si>
  <si>
    <t xml:space="preserve">sp|Q80X90|FLNB_MOUSE</t>
  </si>
  <si>
    <t xml:space="preserve">Filamin-B OS=Mus musculus OX=10090 GN=Flnb PE=1 SV=3</t>
  </si>
  <si>
    <t xml:space="preserve">sp|P97298|PEDF_MOUSE</t>
  </si>
  <si>
    <t xml:space="preserve">Pigment epithelium-derived factor OS=Mus musculus OX=10090 GN=Serpinf1 PE=1 SV=2</t>
  </si>
  <si>
    <t xml:space="preserve">sp|Q11136|PEPD_MOUSE</t>
  </si>
  <si>
    <t xml:space="preserve">Xaa-Pro dipeptidase OS=Mus musculus OX=10090 GN=Pepd PE=1 SV=3</t>
  </si>
  <si>
    <t xml:space="preserve">sp|P18242|CATD_MOUSE</t>
  </si>
  <si>
    <t xml:space="preserve">Cathepsin D OS=Mus musculus OX=10090 GN=Ctsd PE=1 SV=1</t>
  </si>
  <si>
    <t xml:space="preserve">sp|P11404|FABPH_MOUSE</t>
  </si>
  <si>
    <t xml:space="preserve">Fatty acid-binding protein, heart OS=Mus musculus OX=10090 GN=Fabp3 PE=1 SV=5</t>
  </si>
  <si>
    <t xml:space="preserve">sp|Q01730|RSU1_MOUSE</t>
  </si>
  <si>
    <t xml:space="preserve">Ras suppressor protein 1 OS=Mus musculus OX=10090 GN=Rsu1 PE=1 SV=3</t>
  </si>
  <si>
    <t xml:space="preserve">sp|Q05816|FABP5_MOUSE</t>
  </si>
  <si>
    <t xml:space="preserve">Fatty acid-binding protein 5 OS=Mus musculus OX=10090 GN=Fabp5 PE=1 SV=3</t>
  </si>
  <si>
    <t xml:space="preserve">sp|P17742|PPIA_MOUSE</t>
  </si>
  <si>
    <t xml:space="preserve">Peptidyl-prolyl cis-trans isomerase A OS=Mus musculus OX=10090 GN=Ppia PE=1 SV=2</t>
  </si>
  <si>
    <t xml:space="preserve">sp|P10852|4F2_MOUSE</t>
  </si>
  <si>
    <t xml:space="preserve">4F2 cell-surface antigen heavy chain OS=Mus musculus OX=10090 GN=Slc3a2 PE=1 SV=1</t>
  </si>
  <si>
    <t xml:space="preserve">sp|P13707|GPDA_MOUSE</t>
  </si>
  <si>
    <t xml:space="preserve">Glycerol-3-phosphate dehydrogenase [NAD(+)], cytoplasmic OS=Mus musculus OX=10090 GN=Gpd1 PE=1 SV=3</t>
  </si>
  <si>
    <t xml:space="preserve">sp|P14602|HSPB1_MOUSE</t>
  </si>
  <si>
    <t xml:space="preserve">Heat shock protein beta-1 OS=Mus musculus OX=10090 GN=Hspb1 PE=1 SV=3</t>
  </si>
  <si>
    <t xml:space="preserve">sp|P21550|ENOB_MOUSE</t>
  </si>
  <si>
    <t xml:space="preserve">Beta-enolase OS=Mus musculus OX=10090 GN=Eno3 PE=1 SV=3</t>
  </si>
  <si>
    <t xml:space="preserve">sp|P68134|ACTS_MOUSE</t>
  </si>
  <si>
    <t xml:space="preserve">Actin, alpha skeletal muscle OS=Mus musculus OX=10090 GN=Acta1 PE=1 SV=1</t>
  </si>
  <si>
    <t xml:space="preserve">sp|Q9JJW5|MYOZ2_MOUSE</t>
  </si>
  <si>
    <t xml:space="preserve">Myozenin-2 OS=Mus musculus OX=10090 GN=Myoz2 PE=1 SV=1</t>
  </si>
  <si>
    <t xml:space="preserve">sp|Q9CR68|UCRI_MOUSE</t>
  </si>
  <si>
    <t xml:space="preserve">Cytochrome b-c1 complex subunit Rieske, mitochondrial OS=Mus musculus OX=10090 GN=Uqcrfs1 PE=1 SV=1</t>
  </si>
  <si>
    <t xml:space="preserve">sp|Q9D358-2|PPAC_MOUSE</t>
  </si>
  <si>
    <t xml:space="preserve">Isoform 2 of Low molecular weight phosphotyrosine protein phosphatase OS=Mus musculus OX=10090 GN=Acp1</t>
  </si>
  <si>
    <t xml:space="preserve">sp|P62311|LSM3_MOUSE</t>
  </si>
  <si>
    <t xml:space="preserve">U6 snRNA-associated Sm-like protein LSm3 OS=Mus musculus OX=10090 GN=Lsm3 PE=1 SV=2</t>
  </si>
  <si>
    <t xml:space="preserve">sp|Q9WV06|ANKR2_MOUSE</t>
  </si>
  <si>
    <t xml:space="preserve">Ankyrin repeat domain-containing protein 2 OS=Mus musculus OX=10090 GN=Ankrd2 PE=1 SV=3</t>
  </si>
  <si>
    <t xml:space="preserve">sp|P05977|MYL1_MOUSE</t>
  </si>
  <si>
    <t xml:space="preserve">Myosin light chain 1/3, skeletal muscle isoform OS=Mus musculus OX=10090 GN=Myl1 PE=1 SV=2</t>
  </si>
  <si>
    <t xml:space="preserve">sp|Q60994|ADIPO_MOUSE</t>
  </si>
  <si>
    <t xml:space="preserve">Adiponectin OS=Mus musculus OX=10090 GN=Adipoq PE=1 SV=2</t>
  </si>
  <si>
    <t xml:space="preserve">sp|O55023|IMPA1_MOUSE</t>
  </si>
  <si>
    <t xml:space="preserve">Inositol monophosphatase 1 OS=Mus musculus OX=10090 GN=Impa1 PE=1 SV=1</t>
  </si>
  <si>
    <t xml:space="preserve">sp|Q99JY9|ARP3_MOUSE</t>
  </si>
  <si>
    <t xml:space="preserve">Actin-related protein 3 OS=Mus musculus OX=10090 GN=Actr3 PE=1 SV=3</t>
  </si>
  <si>
    <t xml:space="preserve">sp|Q3UVK0|ERMP1_MOUSE</t>
  </si>
  <si>
    <t xml:space="preserve">Endoplasmic reticulum metallopeptidase 1 OS=Mus musculus OX=10090 GN=Ermp1 PE=1 SV=2</t>
  </si>
  <si>
    <t xml:space="preserve">sp|P21981|TGM2_MOUSE</t>
  </si>
  <si>
    <t xml:space="preserve">Protein-glutamine gamma-glutamyltransferase 2 OS=Mus musculus OX=10090 GN=Tgm2 PE=1 SV=4</t>
  </si>
  <si>
    <t xml:space="preserve">sp|P07310|KCRM_MOUSE</t>
  </si>
  <si>
    <t xml:space="preserve">Creatine kinase M-type OS=Mus musculus OX=10090 GN=Ckm PE=1 SV=1</t>
  </si>
  <si>
    <t xml:space="preserve">sp|P32848|PRVA_MOUSE</t>
  </si>
  <si>
    <t xml:space="preserve">Parvalbumin alpha OS=Mus musculus OX=10090 GN=Pvalb PE=1 SV=3</t>
  </si>
  <si>
    <t xml:space="preserve">sp|O08692|NGP_MOUSE</t>
  </si>
  <si>
    <t xml:space="preserve">Neutrophilic granule protein OS=Mus musculus OX=10090 GN=Ngp PE=1 SV=1</t>
  </si>
  <si>
    <t xml:space="preserve">sp|O88492|PLIN4_MOUSE</t>
  </si>
  <si>
    <t xml:space="preserve">Perilipin-4 OS=Mus musculus OX=10090 GN=Plin4 PE=1 SV=2</t>
  </si>
  <si>
    <t xml:space="preserve">sp|O08553|DPYL2_MOUSE</t>
  </si>
  <si>
    <t xml:space="preserve">Dihydropyrimidinase-related protein 2 OS=Mus musculus OX=10090 GN=Dpysl2 PE=1 SV=2</t>
  </si>
  <si>
    <t xml:space="preserve">sp|P97447|FHL1_MOUSE</t>
  </si>
  <si>
    <t xml:space="preserve">Four and a half LIM domains protein 1 OS=Mus musculus OX=10090 GN=Fhl1 PE=1 SV=3</t>
  </si>
  <si>
    <t xml:space="preserve">sp|Q5EBG6|HSPB6_MOUSE</t>
  </si>
  <si>
    <t xml:space="preserve">Heat shock protein beta-6 OS=Mus musculus OX=10090 GN=Hspb6 PE=1 SV=1</t>
  </si>
  <si>
    <t xml:space="preserve">sp|P09671|SODM_MOUSE</t>
  </si>
  <si>
    <t xml:space="preserve">Superoxide dismutase [Mn], mitochondrial OS=Mus musculus OX=10090 GN=Sod2 PE=1 SV=3</t>
  </si>
  <si>
    <t xml:space="preserve">sp|Q80X85|RT07_MOUSE</t>
  </si>
  <si>
    <t xml:space="preserve">28S ribosomal protein S7, mitochondrial OS=Mus musculus OX=10090 GN=Mrps7 PE=1 SV=1</t>
  </si>
  <si>
    <t xml:space="preserve">sp|Q60605|MYL6_MOUSE</t>
  </si>
  <si>
    <t xml:space="preserve">Myosin light polypeptide 6 OS=Mus musculus OX=10090 GN=Myl6 PE=1 SV=3</t>
  </si>
  <si>
    <t xml:space="preserve">sp|Q62351|TFR1_MOUSE</t>
  </si>
  <si>
    <t xml:space="preserve">Transferrin receptor protein 1 OS=Mus musculus OX=10090 GN=Tfrc PE=1 SV=1</t>
  </si>
  <si>
    <t xml:space="preserve">sp|Q06185|ATP5I_MOUSE</t>
  </si>
  <si>
    <t xml:space="preserve">ATP synthase subunit e, mitochondrial OS=Mus musculus OX=10090 GN=Atp5me PE=1 SV=2</t>
  </si>
  <si>
    <t xml:space="preserve">sp|Q62465|VAT1_MOUSE</t>
  </si>
  <si>
    <t xml:space="preserve">Synaptic vesicle membrane protein VAT-1 homolog OS=Mus musculus OX=10090 GN=Vat1 PE=1 SV=3</t>
  </si>
  <si>
    <t xml:space="preserve">sp|Q9WTR5|CAD13_MOUSE</t>
  </si>
  <si>
    <t xml:space="preserve">Cadherin-13 OS=Mus musculus OX=10090 GN=Cdh13 PE=1 SV=2</t>
  </si>
  <si>
    <t xml:space="preserve">sp|Q99LI8|HGS_MOUSE</t>
  </si>
  <si>
    <t xml:space="preserve">Hepatocyte growth factor-regulated tyrosine kinase substrate OS=Mus musculus OX=10090 GN=Hgs PE=1 SV=2</t>
  </si>
  <si>
    <t xml:space="preserve">sp|Q9CPP6|NDUA5_MOUSE</t>
  </si>
  <si>
    <t xml:space="preserve">NADH dehydrogenase [ubiquinone] 1 alpha subcomplex subunit 5 OS=Mus musculus OX=10090 GN=Ndufa5 PE=1 SV=3</t>
  </si>
  <si>
    <t xml:space="preserve">sp|P62702|RS4X_MOUSE</t>
  </si>
  <si>
    <t xml:space="preserve">40S ribosomal protein S4, X isoform OS=Mus musculus OX=10090 GN=Rps4x PE=1 SV=2</t>
  </si>
  <si>
    <t xml:space="preserve">sp|Q9DCM0|ETHE1_MOUSE</t>
  </si>
  <si>
    <t xml:space="preserve">Persulfide dioxygenase ETHE1, mitochondrial OS=Mus musculus OX=10090 GN=Ethe1 PE=1 SV=2</t>
  </si>
  <si>
    <t xml:space="preserve">sp|Q99KJ8|DCTN2_MOUSE</t>
  </si>
  <si>
    <t xml:space="preserve">Dynactin subunit 2 OS=Mus musculus OX=10090 GN=Dctn2 PE=1 SV=3</t>
  </si>
  <si>
    <t xml:space="preserve">sp|O88746|TOM1_MOUSE</t>
  </si>
  <si>
    <t xml:space="preserve">Target of Myb protein 1 OS=Mus musculus OX=10090 GN=Tom1 PE=1 SV=1</t>
  </si>
  <si>
    <t xml:space="preserve">sp|P97426|ECP1_MOUSE</t>
  </si>
  <si>
    <t xml:space="preserve">Eosinophil cationic protein 1 OS=Mus musculus OX=10090 GN=Ear1 PE=2 SV=1</t>
  </si>
  <si>
    <t xml:space="preserve">sp|P10605|CATB_MOUSE</t>
  </si>
  <si>
    <t xml:space="preserve">Cathepsin B OS=Mus musculus OX=10090 GN=Ctsb PE=1 SV=2</t>
  </si>
  <si>
    <t xml:space="preserve">sp|Q61554|FBN1_MOUSE</t>
  </si>
  <si>
    <t xml:space="preserve">Fibrillin-1 OS=Mus musculus OX=10090 GN=Fbn1 PE=1 SV=2</t>
  </si>
  <si>
    <t xml:space="preserve">sp|P84228|H32_MOUSE</t>
  </si>
  <si>
    <t xml:space="preserve">Histone H3.2 OS=Mus musculus OX=10090 GN=H3c2 PE=1 SV=2</t>
  </si>
  <si>
    <t xml:space="preserve">sp|P49817|CAV1_MOUSE</t>
  </si>
  <si>
    <t xml:space="preserve">Caveolin-1 OS=Mus musculus OX=10090 GN=Cav1 PE=1 SV=1</t>
  </si>
  <si>
    <t xml:space="preserve">sp|P28665|MUG1_MOUSE</t>
  </si>
  <si>
    <t xml:space="preserve">Murinoglobulin-1 OS=Mus musculus OX=10090 GN=Mug1 PE=1 SV=3</t>
  </si>
  <si>
    <t xml:space="preserve">sp|P24270|CATA_MOUSE</t>
  </si>
  <si>
    <t xml:space="preserve">Catalase OS=Mus musculus OX=10090 GN=Cat PE=1 SV=4</t>
  </si>
  <si>
    <t xml:space="preserve">sp|Q00897|A1AT4_MOUSE</t>
  </si>
  <si>
    <t xml:space="preserve">Alpha-1-antitrypsin 1-4 OS=Mus musculus OX=10090 GN=Serpina1d PE=1 SV=1</t>
  </si>
  <si>
    <t xml:space="preserve">sp|Q60854|SPB6_MOUSE</t>
  </si>
  <si>
    <t xml:space="preserve">Serpin B6 OS=Mus musculus OX=10090 GN=Serpinb6 PE=1 SV=1</t>
  </si>
  <si>
    <t xml:space="preserve">sp|P47968|RPIA_MOUSE</t>
  </si>
  <si>
    <t xml:space="preserve">Ribose-5-phosphate isomerase OS=Mus musculus OX=10090 GN=Rpia PE=1 SV=2</t>
  </si>
  <si>
    <t xml:space="preserve">sp|P32020|SCP2_MOUSE</t>
  </si>
  <si>
    <t xml:space="preserve">Sterol carrier protein 2 OS=Mus musculus OX=10090 GN=Scp2 PE=1 SV=3</t>
  </si>
  <si>
    <t xml:space="preserve">sp|P62869|ELOB_MOUSE</t>
  </si>
  <si>
    <t xml:space="preserve">Elongin-B OS=Mus musculus OX=10090 GN=Elob PE=1 SV=1</t>
  </si>
  <si>
    <t xml:space="preserve">sp|P41216|ACSL1_MOUSE</t>
  </si>
  <si>
    <t xml:space="preserve">Long-chain-fatty-acid--CoA ligase 1 OS=Mus musculus OX=10090 GN=Acsl1 PE=1 SV=2</t>
  </si>
  <si>
    <t xml:space="preserve">sp|P10107|ANXA1_MOUSE</t>
  </si>
  <si>
    <t xml:space="preserve">Annexin A1 OS=Mus musculus OX=10090 GN=Anxa1 PE=1 SV=2</t>
  </si>
  <si>
    <t xml:space="preserve">sp|P05213|TBA1B_MOUSE</t>
  </si>
  <si>
    <t xml:space="preserve">Tubulin alpha-1B chain OS=Mus musculus OX=10090 GN=Tuba1b PE=1 SV=2</t>
  </si>
  <si>
    <t xml:space="preserve">sp|O09117-2|SYPL1_MOUSE</t>
  </si>
  <si>
    <t xml:space="preserve">Isoform 2 of Synaptophysin-like protein 1 OS=Mus musculus OX=10090 GN=Sypl1</t>
  </si>
  <si>
    <t xml:space="preserve">sp|P84084|ARF5_MOUSE</t>
  </si>
  <si>
    <t xml:space="preserve">ADP-ribosylation factor 5 OS=Mus musculus OX=10090 GN=Arf5 PE=1 SV=2</t>
  </si>
  <si>
    <t xml:space="preserve">sp|Q6GSS7|H2A2A_MOUSE</t>
  </si>
  <si>
    <t xml:space="preserve">Histone H2A type 2-A OS=Mus musculus OX=10090 GN=Hist2h2aa1 PE=1 SV=3</t>
  </si>
  <si>
    <t xml:space="preserve">sp|Q5XKE0|MYPC2_MOUSE</t>
  </si>
  <si>
    <t xml:space="preserve">Myosin-binding protein C, fast-type OS=Mus musculus OX=10090 GN=Mybpc2 PE=1 SV=1</t>
  </si>
  <si>
    <t xml:space="preserve">sp|P15702|LEUK_MOUSE</t>
  </si>
  <si>
    <t xml:space="preserve">Leukosialin OS=Mus musculus OX=10090 GN=Spn PE=1 SV=1</t>
  </si>
  <si>
    <t xml:space="preserve">sp|P61750|ARF4_MOUSE</t>
  </si>
  <si>
    <t xml:space="preserve">ADP-ribosylation factor 4 OS=Mus musculus OX=10090 GN=Arf4 PE=1 SV=2</t>
  </si>
  <si>
    <t xml:space="preserve">sp|Q91VW3|SH3L3_MOUSE</t>
  </si>
  <si>
    <t xml:space="preserve">SH3 domain-binding glutamic acid-rich-like protein 3 OS=Mus musculus OX=10090 GN=Sh3bgrl3 PE=1 SV=1</t>
  </si>
  <si>
    <t xml:space="preserve">sp|Q9D6J5|NDUB8_MOUSE</t>
  </si>
  <si>
    <t xml:space="preserve">NADH dehydrogenase [ubiquinone] 1 beta subcomplex subunit 8, mitochondrial OS=Mus musculus OX=10090 GN=Ndufb8 PE=1 SV=1</t>
  </si>
  <si>
    <t xml:space="preserve">sp|Q921M7|CYRIB_MOUSE</t>
  </si>
  <si>
    <t xml:space="preserve">CYFIP-related Rac1 interactor B OS=Mus musculus OX=10090 GN=Cyrib PE=1 SV=1</t>
  </si>
  <si>
    <t xml:space="preserve">sp|Q9CPQ1|COX6C_MOUSE</t>
  </si>
  <si>
    <t xml:space="preserve">Cytochrome c oxidase subunit 6C OS=Mus musculus OX=10090 GN=Cox6c PE=1 SV=3</t>
  </si>
  <si>
    <t xml:space="preserve">sp|Q8VC88|GRAN_MOUSE</t>
  </si>
  <si>
    <t xml:space="preserve">Grancalcin OS=Mus musculus OX=10090 GN=Gca PE=1 SV=1</t>
  </si>
  <si>
    <t xml:space="preserve">sp|P58771|TPM1_MOUSE</t>
  </si>
  <si>
    <t xml:space="preserve">Tropomyosin alpha-1 chain OS=Mus musculus OX=10090 GN=Tpm1 PE=1 SV=1</t>
  </si>
  <si>
    <t xml:space="preserve">sp|Q8BMF4|ODP2_MOUSE</t>
  </si>
  <si>
    <t xml:space="preserve">Dihydrolipoyllysine-residue acetyltransferase component of pyruvate dehydrogenase complex, mitochondrial OS=Mus musculus OX=10090 GN=Dlat PE=1 SV=2</t>
  </si>
  <si>
    <t xml:space="preserve">sp|Q8R2S8|CD177_MOUSE</t>
  </si>
  <si>
    <t xml:space="preserve">CD177 antigen OS=Mus musculus OX=10090 GN=Cd177 PE=2 SV=1</t>
  </si>
  <si>
    <t xml:space="preserve">sp|P56480|ATPB_MOUSE</t>
  </si>
  <si>
    <t xml:space="preserve">ATP synthase subunit beta, mitochondrial OS=Mus musculus OX=10090 GN=Atp5f1b PE=1 SV=2</t>
  </si>
  <si>
    <t xml:space="preserve">sp|O88668|CREG1_MOUSE</t>
  </si>
  <si>
    <t xml:space="preserve">Protein CREG1 OS=Mus musculus OX=10090 GN=Creg1 PE=1 SV=1</t>
  </si>
  <si>
    <t xml:space="preserve">sp|Q9DCW4|ETFB_MOUSE</t>
  </si>
  <si>
    <t xml:space="preserve">Electron transfer flavoprotein subunit beta OS=Mus musculus OX=10090 GN=Etfb PE=1 SV=3</t>
  </si>
  <si>
    <t xml:space="preserve">sp|P43276|H15_MOUSE</t>
  </si>
  <si>
    <t xml:space="preserve">Histone H1.5 OS=Mus musculus OX=10090 GN=H1-5 PE=1 SV=2</t>
  </si>
  <si>
    <t xml:space="preserve">sp|Q64442|DHSO_MOUSE</t>
  </si>
  <si>
    <t xml:space="preserve">Sorbitol dehydrogenase OS=Mus musculus OX=10090 GN=Sord PE=1 SV=3</t>
  </si>
  <si>
    <t xml:space="preserve">sp|P14094|AT1B1_MOUSE</t>
  </si>
  <si>
    <t xml:space="preserve">Sodium/potassium-transporting ATPase subunit beta-1 OS=Mus musculus OX=10090 GN=Atp1b1 PE=1 SV=1</t>
  </si>
  <si>
    <t xml:space="preserve">sp|Q3U0V1|FUBP2_MOUSE</t>
  </si>
  <si>
    <t xml:space="preserve">Far upstream element-binding protein 2 OS=Mus musculus OX=10090 GN=Khsrp PE=1 SV=2</t>
  </si>
  <si>
    <t xml:space="preserve">sp|P51881|ADT2_MOUSE</t>
  </si>
  <si>
    <t xml:space="preserve">ADP/ATP translocase 2 OS=Mus musculus OX=10090 GN=Slc25a5 PE=1 SV=3</t>
  </si>
  <si>
    <t xml:space="preserve">sp|Q8BK30|NDUV3_MOUSE</t>
  </si>
  <si>
    <t xml:space="preserve">NADH dehydrogenase [ubiquinone] flavoprotein 3, mitochondrial OS=Mus musculus OX=10090 GN=Ndufv3 PE=1 SV=1</t>
  </si>
  <si>
    <t xml:space="preserve">sp|Q9DB77|QCR2_MOUSE</t>
  </si>
  <si>
    <t xml:space="preserve">Cytochrome b-c1 complex subunit 2, mitochondrial OS=Mus musculus OX=10090 GN=Uqcrc2 PE=1 SV=1</t>
  </si>
  <si>
    <t xml:space="preserve">sp|P0DOV2|IFI4_MOUSE</t>
  </si>
  <si>
    <t xml:space="preserve">Interferon-activable protein 204 OS=Mus musculus OX=10090 GN=Ifi204 PE=1 SV=1</t>
  </si>
  <si>
    <t xml:space="preserve">sp|P57716|NICA_MOUSE</t>
  </si>
  <si>
    <t xml:space="preserve">Nicastrin OS=Mus musculus OX=10090 GN=Ncstn PE=1 SV=3</t>
  </si>
  <si>
    <t xml:space="preserve">sp|P21107|TPM3_MOUSE</t>
  </si>
  <si>
    <t xml:space="preserve">Tropomyosin alpha-3 chain OS=Mus musculus OX=10090 GN=Tpm3 PE=1 SV=3</t>
  </si>
  <si>
    <t xml:space="preserve">sp|Q9CZU6|CISY_MOUSE</t>
  </si>
  <si>
    <t xml:space="preserve">Citrate synthase, mitochondrial OS=Mus musculus OX=10090 GN=Cs PE=1 SV=1</t>
  </si>
  <si>
    <t xml:space="preserve">sp|P61022|CHP1_MOUSE</t>
  </si>
  <si>
    <t xml:space="preserve">Calcineurin B homologous protein 1 OS=Mus musculus OX=10090 GN=Chp1 PE=1 SV=2</t>
  </si>
  <si>
    <t xml:space="preserve">sp|Q9JLV1|BAG3_MOUSE</t>
  </si>
  <si>
    <t xml:space="preserve">BAG family molecular chaperone regulator 3 OS=Mus musculus OX=10090 GN=Bag3 PE=1 SV=2</t>
  </si>
  <si>
    <t xml:space="preserve">sp|O09044|SNP23_MOUSE</t>
  </si>
  <si>
    <t xml:space="preserve">Synaptosomal-associated protein 23 OS=Mus musculus OX=10090 GN=Snap23 PE=1 SV=1</t>
  </si>
  <si>
    <t xml:space="preserve">sp|P14115|RL27A_MOUSE</t>
  </si>
  <si>
    <t xml:space="preserve">60S ribosomal protein L27a OS=Mus musculus OX=10090 GN=Rpl27a PE=1 SV=5</t>
  </si>
  <si>
    <t xml:space="preserve">sp|Q8VEK0|CC50A_MOUSE</t>
  </si>
  <si>
    <t xml:space="preserve">Cell cycle control protein 50A OS=Mus musculus OX=10090 GN=Tmem30a PE=1 SV=1</t>
  </si>
  <si>
    <t xml:space="preserve">sp|P02535|K1C10_MOUSE</t>
  </si>
  <si>
    <t xml:space="preserve">Keratin, type I cytoskeletal 10 OS=Mus musculus OX=10090 GN=Krt10 PE=1 SV=3</t>
  </si>
  <si>
    <t xml:space="preserve">sp|P48962|ADT1_MOUSE</t>
  </si>
  <si>
    <t xml:space="preserve">ADP/ATP translocase 1 OS=Mus musculus OX=10090 GN=Slc25a4 PE=1 SV=4</t>
  </si>
  <si>
    <t xml:space="preserve">sp|P28293|CATG_MOUSE</t>
  </si>
  <si>
    <t xml:space="preserve">Cathepsin G OS=Mus musculus OX=10090 GN=Ctsg PE=1 SV=2</t>
  </si>
  <si>
    <t xml:space="preserve">sp|P11672|NGAL_MOUSE</t>
  </si>
  <si>
    <t xml:space="preserve">Neutrophil gelatinase-associated lipocalin OS=Mus musculus OX=10090 GN=Lcn2 PE=1 SV=1</t>
  </si>
  <si>
    <t xml:space="preserve">sp|Q9DBJ1|PGAM1_MOUSE</t>
  </si>
  <si>
    <t xml:space="preserve">Phosphoglycerate mutase 1 OS=Mus musculus OX=10090 GN=Pgam1 PE=1 SV=3</t>
  </si>
  <si>
    <t xml:space="preserve">sp|O09164|SODE_MOUSE</t>
  </si>
  <si>
    <t xml:space="preserve">Extracellular superoxide dismutase [Cu-Zn] OS=Mus musculus OX=10090 GN=Sod3 PE=1 SV=1</t>
  </si>
  <si>
    <t xml:space="preserve">sp|Q08857|CD36_MOUSE</t>
  </si>
  <si>
    <t xml:space="preserve">Platelet glycoprotein 4 OS=Mus musculus OX=10090 GN=Cd36 PE=1 SV=2</t>
  </si>
  <si>
    <t xml:space="preserve">sp|Q8R429|AT2A1_MOUSE</t>
  </si>
  <si>
    <t xml:space="preserve">Sarcoplasmic/endoplasmic reticulum calcium ATPase 1 OS=Mus musculus OX=10090 GN=Atp2a1 PE=1 SV=1</t>
  </si>
  <si>
    <t xml:space="preserve">sp|Q60932|VDAC1_MOUSE</t>
  </si>
  <si>
    <t xml:space="preserve">Voltage-dependent anion-selective channel protein 1 OS=Mus musculus OX=10090 GN=Vdac1 PE=1 SV=3</t>
  </si>
  <si>
    <t xml:space="preserve">sp|Q64735|CR1L_MOUSE</t>
  </si>
  <si>
    <t xml:space="preserve">Complement component receptor 1-like protein OS=Mus musculus OX=10090 GN=Cr1l PE=1 SV=1</t>
  </si>
  <si>
    <t xml:space="preserve">sp|Q9D855|QCR7_MOUSE</t>
  </si>
  <si>
    <t xml:space="preserve">Cytochrome b-c1 complex subunit 7 OS=Mus musculus OX=10090 GN=Uqcrb PE=1 SV=3</t>
  </si>
  <si>
    <t xml:space="preserve">sp|P09055|ITB1_MOUSE</t>
  </si>
  <si>
    <t xml:space="preserve">Integrin beta-1 OS=Mus musculus OX=10090 GN=Itgb1 PE=1 SV=1</t>
  </si>
  <si>
    <t xml:space="preserve">sp|P19536|COX5B_MOUSE</t>
  </si>
  <si>
    <t xml:space="preserve">Cytochrome c oxidase subunit 5B, mitochondrial OS=Mus musculus OX=10090 GN=Cox5b PE=1 SV=1</t>
  </si>
  <si>
    <t xml:space="preserve">sp|Q9WV55|VAPA_MOUSE</t>
  </si>
  <si>
    <t xml:space="preserve">Vesicle-associated membrane protein-associated protein A OS=Mus musculus OX=10090 GN=Vapa PE=1 SV=2</t>
  </si>
  <si>
    <t xml:space="preserve">sp|Q9QZ47|TNNT3_MOUSE</t>
  </si>
  <si>
    <t xml:space="preserve">Troponin T, fast skeletal muscle OS=Mus musculus OX=10090 GN=Tnnt3 PE=1 SV=3</t>
  </si>
  <si>
    <t xml:space="preserve">sp|P40142|TKT_MOUSE</t>
  </si>
  <si>
    <t xml:space="preserve">Transketolase OS=Mus musculus OX=10090 GN=Tkt PE=1 SV=1</t>
  </si>
  <si>
    <t xml:space="preserve">sp|Q6IFZ6|K2C1B_MOUSE</t>
  </si>
  <si>
    <t xml:space="preserve">Keratin, type II cytoskeletal 1b OS=Mus musculus OX=10090 GN=Krt77 PE=1 SV=1</t>
  </si>
  <si>
    <t xml:space="preserve">sp|O35206|COFA1_MOUSE</t>
  </si>
  <si>
    <t xml:space="preserve">Collagen alpha-1(XV) chain OS=Mus musculus OX=10090 GN=Col15a1 PE=1 SV=2</t>
  </si>
  <si>
    <t xml:space="preserve">sp|Q9R0G6|COMP_MOUSE</t>
  </si>
  <si>
    <t xml:space="preserve">Cartilage oligomeric matrix protein OS=Mus musculus OX=10090 GN=Comp PE=1 SV=2</t>
  </si>
  <si>
    <t xml:space="preserve">sp|P70669|PHEX_MOUSE</t>
  </si>
  <si>
    <t xml:space="preserve">Phosphate-regulating neutral endopeptidase PHEX OS=Mus musculus OX=10090 GN=Phex PE=1 SV=1</t>
  </si>
  <si>
    <t xml:space="preserve">sp|P09542|MYL3_MOUSE</t>
  </si>
  <si>
    <t xml:space="preserve">Myosin light chain 3 OS=Mus musculus OX=10090 GN=Myl3 PE=1 SV=4</t>
  </si>
  <si>
    <t xml:space="preserve">sp|Q99P72|RTN4_MOUSE</t>
  </si>
  <si>
    <t xml:space="preserve">Reticulon-4 OS=Mus musculus OX=10090 GN=Rtn4 PE=1 SV=2</t>
  </si>
  <si>
    <t xml:space="preserve">sp|P11588|MUP1_MOUSE</t>
  </si>
  <si>
    <t xml:space="preserve">Major urinary protein 1 OS=Mus musculus OX=10090 GN=Mup1 PE=1 SV=1</t>
  </si>
  <si>
    <t xml:space="preserve">sp|P63325|RS10_MOUSE</t>
  </si>
  <si>
    <t xml:space="preserve">40S ribosomal protein S10 OS=Mus musculus OX=10090 GN=Rps10 PE=1 SV=1</t>
  </si>
  <si>
    <t xml:space="preserve">sp|P50429|ARSB_MOUSE</t>
  </si>
  <si>
    <t xml:space="preserve">Arylsulfatase B OS=Mus musculus OX=10090 GN=Arsb PE=1 SV=3</t>
  </si>
  <si>
    <t xml:space="preserve">sp|Q9DCJ5|NDUA8_MOUSE</t>
  </si>
  <si>
    <t xml:space="preserve">NADH dehydrogenase [ubiquinone] 1 alpha subcomplex subunit 8 OS=Mus musculus OX=10090 GN=Ndufa8 PE=1 SV=3</t>
  </si>
  <si>
    <t xml:space="preserve">sp|Q8BWT1|THIM_MOUSE</t>
  </si>
  <si>
    <t xml:space="preserve">3-ketoacyl-CoA thiolase, mitochondrial OS=Mus musculus OX=10090 GN=Acaa2 PE=1 SV=3</t>
  </si>
  <si>
    <t xml:space="preserve">sp|Q64521|GPDM_MOUSE</t>
  </si>
  <si>
    <t xml:space="preserve">Glycerol-3-phosphate dehydrogenase, mitochondrial OS=Mus musculus OX=10090 GN=Gpd2 PE=1 SV=2</t>
  </si>
  <si>
    <t xml:space="preserve">sp|Q62009|POSTN_MOUSE</t>
  </si>
  <si>
    <t xml:space="preserve">Periostin OS=Mus musculus OX=10090 GN=Postn PE=1 SV=2</t>
  </si>
  <si>
    <t xml:space="preserve">sp|Q61576|FKB10_MOUSE</t>
  </si>
  <si>
    <t xml:space="preserve">Peptidyl-prolyl cis-trans isomerase FKBP10 OS=Mus musculus OX=10090 GN=Fkbp10 PE=1 SV=2</t>
  </si>
  <si>
    <t xml:space="preserve">sp|P63158|HMGB1_MOUSE</t>
  </si>
  <si>
    <t xml:space="preserve">High mobility group protein B1 OS=Mus musculus OX=10090 GN=Hmgb1 PE=1 SV=2</t>
  </si>
  <si>
    <t xml:space="preserve">sp|P28474|ADHX_MOUSE</t>
  </si>
  <si>
    <t xml:space="preserve">Alcohol dehydrogenase class-3 OS=Mus musculus OX=10090 GN=Adh5 PE=1 SV=3</t>
  </si>
  <si>
    <t xml:space="preserve">sp|P62830|RL23_MOUSE</t>
  </si>
  <si>
    <t xml:space="preserve">60S ribosomal protein L23 OS=Mus musculus OX=10090 GN=Rpl23 PE=1 SV=1</t>
  </si>
  <si>
    <t xml:space="preserve">sp|Q3TTY5|K22E_MOUSE</t>
  </si>
  <si>
    <t xml:space="preserve">Keratin, type II cytoskeletal 2 epidermal OS=Mus musculus OX=10090 GN=Krt2 PE=1 SV=1</t>
  </si>
  <si>
    <t xml:space="preserve">sp|Q8QZT1|THIL_MOUSE</t>
  </si>
  <si>
    <t xml:space="preserve">Acetyl-CoA acetyltransferase, mitochondrial OS=Mus musculus OX=10090 GN=Acat1 PE=1 SV=1</t>
  </si>
  <si>
    <t xml:space="preserve">sp|P59999|ARPC4_MOUSE</t>
  </si>
  <si>
    <t xml:space="preserve">Actin-related protein 2/3 complex subunit 4 OS=Mus musculus OX=10090 GN=Arpc4 PE=1 SV=3</t>
  </si>
  <si>
    <t xml:space="preserve">sp|Q01853|TERA_MOUSE</t>
  </si>
  <si>
    <t xml:space="preserve">Transitional endoplasmic reticulum ATPase OS=Mus musculus OX=10090 GN=Vcp PE=1 SV=4</t>
  </si>
  <si>
    <t xml:space="preserve">sp|P35486|ODPA_MOUSE</t>
  </si>
  <si>
    <t xml:space="preserve">Pyruvate dehydrogenase E1 component subunit alpha, somatic form, mitochondrial OS=Mus musculus OX=10090 GN=Pdha1 PE=1 SV=1</t>
  </si>
  <si>
    <t xml:space="preserve">sp|Q02788|CO6A2_MOUSE</t>
  </si>
  <si>
    <t xml:space="preserve">Collagen alpha-2(VI) chain OS=Mus musculus OX=10090 GN=Col6a2 PE=1 SV=3</t>
  </si>
  <si>
    <t xml:space="preserve">sp|Q62523|ZYX_MOUSE</t>
  </si>
  <si>
    <t xml:space="preserve">Zyxin OS=Mus musculus OX=10090 GN=Zyx PE=1 SV=2</t>
  </si>
  <si>
    <t xml:space="preserve">sp|O35405|PLD3_MOUSE</t>
  </si>
  <si>
    <t xml:space="preserve">5'-3' exonuclease PLD3 OS=Mus musculus OX=10090 GN=Pld3 PE=1 SV=1</t>
  </si>
  <si>
    <t xml:space="preserve">sp|P63017|HSP7C_MOUSE</t>
  </si>
  <si>
    <t xml:space="preserve">Heat shock cognate 71 kDa protein OS=Mus musculus OX=10090 GN=Hspa8 PE=1 SV=1</t>
  </si>
  <si>
    <t xml:space="preserve">sp|P97807-2|FUMH_MOUSE</t>
  </si>
  <si>
    <t xml:space="preserve">Isoform Cytoplasmic of Fumarate hydratase, mitochondrial OS=Mus musculus OX=10090 GN=Fh</t>
  </si>
  <si>
    <t xml:space="preserve">sp|P97443|SMYD1_MOUSE</t>
  </si>
  <si>
    <t xml:space="preserve">Histone-lysine N-methyltransferase Smyd1 OS=Mus musculus OX=10090 GN=Smyd1 PE=1 SV=3</t>
  </si>
  <si>
    <t xml:space="preserve">sp|P62814|VATB2_MOUSE</t>
  </si>
  <si>
    <t xml:space="preserve">V-type proton ATPase subunit B, brain isoform OS=Mus musculus OX=10090 GN=Atp6v1b2 PE=1 SV=1</t>
  </si>
  <si>
    <t xml:space="preserve">sp|O35566|CD151_MOUSE</t>
  </si>
  <si>
    <t xml:space="preserve">CD151 antigen OS=Mus musculus OX=10090 GN=Cd151 PE=1 SV=2</t>
  </si>
  <si>
    <t xml:space="preserve">sp|Q8BKZ9|ODPX_MOUSE</t>
  </si>
  <si>
    <t xml:space="preserve">Pyruvate dehydrogenase protein X component, mitochondrial OS=Mus musculus OX=10090 GN=Pdhx PE=1 SV=1</t>
  </si>
  <si>
    <t xml:space="preserve">sp|Q921G7|ETFD_MOUSE</t>
  </si>
  <si>
    <t xml:space="preserve">Electron transfer flavoprotein-ubiquinone oxidoreductase, mitochondrial OS=Mus musculus OX=10090 GN=Etfdh PE=1 SV=1</t>
  </si>
  <si>
    <t xml:space="preserve">sp|Q8CCH2|NHLC3_MOUSE</t>
  </si>
  <si>
    <t xml:space="preserve">NHL repeat-containing protein 3 OS=Mus musculus OX=10090 GN=Nhlrc3 PE=1 SV=1</t>
  </si>
  <si>
    <t xml:space="preserve">sp|P32261|ANT3_MOUSE</t>
  </si>
  <si>
    <t xml:space="preserve">Antithrombin-III OS=Mus musculus OX=10090 GN=Serpinc1 PE=1 SV=1</t>
  </si>
  <si>
    <t xml:space="preserve">sp|P68040|RACK1_MOUSE</t>
  </si>
  <si>
    <t xml:space="preserve">Receptor of activated protein C kinase 1 OS=Mus musculus OX=10090 GN=Rack1 PE=1 SV=3</t>
  </si>
  <si>
    <t xml:space="preserve">sp|P05201|AATC_MOUSE</t>
  </si>
  <si>
    <t xml:space="preserve">Aspartate aminotransferase, cytoplasmic OS=Mus musculus OX=10090 GN=Got1 PE=1 SV=3</t>
  </si>
  <si>
    <t xml:space="preserve">sp|P62908|RS3_MOUSE</t>
  </si>
  <si>
    <t xml:space="preserve">40S ribosomal protein S3 OS=Mus musculus OX=10090 GN=Rps3 PE=1 SV=1</t>
  </si>
  <si>
    <t xml:space="preserve">sp|P52503|NDUS6_MOUSE</t>
  </si>
  <si>
    <t xml:space="preserve">NADH dehydrogenase [ubiquinone] iron-sulfur protein 6, mitochondrial OS=Mus musculus OX=10090 GN=Ndufs6 PE=1 SV=2</t>
  </si>
  <si>
    <t xml:space="preserve">sp|Q8VI36|PAXI_MOUSE</t>
  </si>
  <si>
    <t xml:space="preserve">Paxillin OS=Mus musculus OX=10090 GN=Pxn PE=1 SV=1</t>
  </si>
  <si>
    <t xml:space="preserve">sp|Q8K1Z0|COQ9_MOUSE</t>
  </si>
  <si>
    <t xml:space="preserve">Ubiquinone biosynthesis protein COQ9, mitochondrial OS=Mus musculus OX=10090 GN=Coq9 PE=1 SV=1</t>
  </si>
  <si>
    <t xml:space="preserve">sp|P63101|1433Z_MOUSE</t>
  </si>
  <si>
    <t xml:space="preserve">14-3-3 protein zeta/delta OS=Mus musculus OX=10090 GN=Ywhaz PE=1 SV=1</t>
  </si>
  <si>
    <t xml:space="preserve">sp|P11276|FINC_MOUSE</t>
  </si>
  <si>
    <t xml:space="preserve">Fibronectin OS=Mus musculus OX=10090 GN=Fn1 PE=1 SV=4</t>
  </si>
  <si>
    <t xml:space="preserve">sp|O08807|PRDX4_MOUSE</t>
  </si>
  <si>
    <t xml:space="preserve">Peroxiredoxin-4 OS=Mus musculus OX=10090 GN=Prdx4 PE=1 SV=1</t>
  </si>
  <si>
    <t xml:space="preserve">sp|P62858|RS28_MOUSE</t>
  </si>
  <si>
    <t xml:space="preserve">40S ribosomal protein S28 OS=Mus musculus OX=10090 GN=Rps28 PE=1 SV=1</t>
  </si>
  <si>
    <t xml:space="preserve">sp|Q62393|TPD52_MOUSE</t>
  </si>
  <si>
    <t xml:space="preserve">Tumor protein D52 OS=Mus musculus OX=10090 GN=Tpd52 PE=1 SV=2</t>
  </si>
  <si>
    <t xml:space="preserve">sp|P63030|MPC1_MOUSE</t>
  </si>
  <si>
    <t xml:space="preserve">Mitochondrial pyruvate carrier 1 OS=Mus musculus OX=10090 GN=Mpc1 PE=1 SV=1</t>
  </si>
  <si>
    <t xml:space="preserve">sp|Q9WVA4|TAGL2_MOUSE</t>
  </si>
  <si>
    <t xml:space="preserve">Transgelin-2 OS=Mus musculus OX=10090 GN=Tagln2 PE=1 SV=4</t>
  </si>
  <si>
    <t xml:space="preserve">sp|P04919|B3AT_MOUSE</t>
  </si>
  <si>
    <t xml:space="preserve">Band 3 anion transport protein OS=Mus musculus OX=10090 GN=Slc4a1 PE=1 SV=1</t>
  </si>
  <si>
    <t xml:space="preserve">sp|O35129|PHB2_MOUSE</t>
  </si>
  <si>
    <t xml:space="preserve">Prohibitin-2 OS=Mus musculus OX=10090 GN=Phb2 PE=1 SV=1</t>
  </si>
  <si>
    <t xml:space="preserve">sp|P13412|TNNI2_MOUSE</t>
  </si>
  <si>
    <t xml:space="preserve">Troponin I, fast skeletal muscle OS=Mus musculus OX=10090 GN=Tnni2 PE=2 SV=2</t>
  </si>
  <si>
    <t xml:space="preserve">sp|Q1XH17|TRI72_MOUSE</t>
  </si>
  <si>
    <t xml:space="preserve">Tripartite motif-containing protein 72 OS=Mus musculus OX=10090 GN=Trim72 PE=1 SV=1</t>
  </si>
  <si>
    <t xml:space="preserve">sp|Q8VHY0|CSPG4_MOUSE</t>
  </si>
  <si>
    <t xml:space="preserve">Chondroitin sulfate proteoglycan 4 OS=Mus musculus OX=10090 GN=Cspg4 PE=1 SV=3</t>
  </si>
  <si>
    <t xml:space="preserve">sp|Q3TJD7-2|PDLI7_MOUSE</t>
  </si>
  <si>
    <t xml:space="preserve">Isoform 2 of PDZ and LIM domain protein 7 OS=Mus musculus OX=10090 GN=Pdlim7</t>
  </si>
  <si>
    <t xml:space="preserve">sp|P12815|PDCD6_MOUSE</t>
  </si>
  <si>
    <t xml:space="preserve">Programmed cell death protein 6 OS=Mus musculus OX=10090 GN=Pdcd6 PE=1 SV=2</t>
  </si>
  <si>
    <t xml:space="preserve">sp|Q99KP6|PRP19_MOUSE</t>
  </si>
  <si>
    <t xml:space="preserve">Pre-mRNA-processing factor 19 OS=Mus musculus OX=10090 GN=Prpf19 PE=1 SV=1</t>
  </si>
  <si>
    <t xml:space="preserve">sp|P08905|LYZ2_MOUSE</t>
  </si>
  <si>
    <t xml:space="preserve">Lysozyme C-2 OS=Mus musculus OX=10090 GN=Lyz2 PE=1 SV=2</t>
  </si>
  <si>
    <t xml:space="preserve">sp|Q9CQE1|NPS3B_MOUSE</t>
  </si>
  <si>
    <t xml:space="preserve">Protein NipSnap homolog 3B OS=Mus musculus OX=10090 GN=Nipsnap3b PE=1 SV=1</t>
  </si>
  <si>
    <t xml:space="preserve">sp|Q06138|CAB39_MOUSE</t>
  </si>
  <si>
    <t xml:space="preserve">Calcium-binding protein 39 OS=Mus musculus OX=10090 GN=Cab39 PE=1 SV=2</t>
  </si>
  <si>
    <t xml:space="preserve">sp|Q61207|SAP_MOUSE</t>
  </si>
  <si>
    <t xml:space="preserve">Prosaposin OS=Mus musculus OX=10090 GN=Psap PE=1 SV=2</t>
  </si>
  <si>
    <t xml:space="preserve">sp|P23927|CRYAB_MOUSE</t>
  </si>
  <si>
    <t xml:space="preserve">Alpha-crystallin B chain OS=Mus musculus OX=10090 GN=Cryab PE=1 SV=2</t>
  </si>
  <si>
    <t xml:space="preserve">sp|Q9Z2Y8|PLPHP_MOUSE</t>
  </si>
  <si>
    <t xml:space="preserve">Pyridoxal phosphate homeostasis protein OS=Mus musculus OX=10090 GN=Plpbp PE=1 SV=1</t>
  </si>
  <si>
    <t xml:space="preserve">sp|P14152|MDHC_MOUSE</t>
  </si>
  <si>
    <t xml:space="preserve">Malate dehydrogenase, cytoplasmic OS=Mus musculus OX=10090 GN=Mdh1 PE=1 SV=3</t>
  </si>
  <si>
    <t xml:space="preserve">sp|Q9CPY7|AMPL_MOUSE</t>
  </si>
  <si>
    <t xml:space="preserve">Cytosol aminopeptidase OS=Mus musculus OX=10090 GN=Lap3 PE=1 SV=3</t>
  </si>
  <si>
    <t xml:space="preserve">sp|P23953|EST1C_MOUSE</t>
  </si>
  <si>
    <t xml:space="preserve">Carboxylesterase 1C OS=Mus musculus OX=10090 GN=Ces1c PE=1 SV=4</t>
  </si>
  <si>
    <t xml:space="preserve">sp|P60710|ACTB_MOUSE</t>
  </si>
  <si>
    <t xml:space="preserve">Actin, cytoplasmic 1 OS=Mus musculus OX=10090 GN=Actb PE=1 SV=1</t>
  </si>
  <si>
    <t xml:space="preserve">sp|Q9R059|FHL3_MOUSE</t>
  </si>
  <si>
    <t xml:space="preserve">Four and a half LIM domains protein 3 OS=Mus musculus OX=10090 GN=Fhl3 PE=1 SV=2</t>
  </si>
  <si>
    <t xml:space="preserve">sp|P01901|HA1B_MOUSE</t>
  </si>
  <si>
    <t xml:space="preserve">H-2 class I histocompatibility antigen, K-B alpha chain OS=Mus musculus OX=10090 GN=H2-K1 PE=1 SV=1</t>
  </si>
  <si>
    <t xml:space="preserve">sp|Q9R0Y5|KAD1_MOUSE</t>
  </si>
  <si>
    <t xml:space="preserve">Adenylate kinase isoenzyme 1 OS=Mus musculus OX=10090 GN=Ak1 PE=1 SV=1</t>
  </si>
  <si>
    <t xml:space="preserve">sp|Q9D6U8|F162A_MOUSE</t>
  </si>
  <si>
    <t xml:space="preserve">Protein FAM162A OS=Mus musculus OX=10090 GN=Fam162a PE=1 SV=1</t>
  </si>
  <si>
    <t xml:space="preserve">sp|Q9CXZ1|NDUS4_MOUSE</t>
  </si>
  <si>
    <t xml:space="preserve">NADH dehydrogenase [ubiquinone] iron-sulfur protein 4, mitochondrial OS=Mus musculus OX=10090 GN=Ndufs4 PE=1 SV=3</t>
  </si>
  <si>
    <t xml:space="preserve">sp|P07214|SPRC_MOUSE</t>
  </si>
  <si>
    <t xml:space="preserve">SPARC OS=Mus musculus OX=10090 GN=Sparc PE=1 SV=1</t>
  </si>
  <si>
    <t xml:space="preserve">sp|P27573|MYP0_MOUSE</t>
  </si>
  <si>
    <t xml:space="preserve">Myelin protein P0 OS=Mus musculus OX=10090 GN=Mpz PE=1 SV=1</t>
  </si>
  <si>
    <t xml:space="preserve">sp|P13020-2|GELS_MOUSE</t>
  </si>
  <si>
    <t xml:space="preserve">Isoform 2 of Gelsolin OS=Mus musculus OX=10090 GN=Gsn</t>
  </si>
  <si>
    <t xml:space="preserve">sp|O88569|ROA2_MOUSE</t>
  </si>
  <si>
    <t xml:space="preserve">Heterogeneous nuclear ribonucleoproteins A2/B1 OS=Mus musculus OX=10090 GN=Hnrnpa2b1 PE=1 SV=2</t>
  </si>
  <si>
    <t xml:space="preserve">sp|P01869|IGH1M_MOUSE</t>
  </si>
  <si>
    <t xml:space="preserve">Ig gamma-1 chain C region, membrane-bound form OS=Mus musculus OX=10090 GN=Ighg1 PE=1 SV=2</t>
  </si>
  <si>
    <t xml:space="preserve">sp|P21460|CYTC_MOUSE</t>
  </si>
  <si>
    <t xml:space="preserve">Cystatin-C OS=Mus musculus OX=10090 GN=Cst3 PE=1 SV=2</t>
  </si>
  <si>
    <t xml:space="preserve">sp|Q60870|REEP5_MOUSE</t>
  </si>
  <si>
    <t xml:space="preserve">Receptor expression-enhancing protein 5 OS=Mus musculus OX=10090 GN=Reep5 PE=1 SV=1</t>
  </si>
  <si>
    <t xml:space="preserve">sp|O35459|ECH1_MOUSE</t>
  </si>
  <si>
    <t xml:space="preserve">Delta(3,5)-Delta(2,4)-dienoyl-CoA isomerase, mitochondrial OS=Mus musculus OX=10090 GN=Ech1 PE=1 SV=1</t>
  </si>
  <si>
    <t xml:space="preserve">sp|P18760|COF1_MOUSE</t>
  </si>
  <si>
    <t xml:space="preserve">Cofilin-1 OS=Mus musculus OX=10090 GN=Cfl1 PE=1 SV=3</t>
  </si>
  <si>
    <t xml:space="preserve">sp|Q99K41|EMIL1_MOUSE</t>
  </si>
  <si>
    <t xml:space="preserve">EMILIN-1 OS=Mus musculus OX=10090 GN=Emilin1 PE=1 SV=1</t>
  </si>
  <si>
    <t xml:space="preserve">sp|P49300|CLC10_MOUSE</t>
  </si>
  <si>
    <t xml:space="preserve">C-type lectin domain family 10 member A OS=Mus musculus OX=10090 GN=Clec10a PE=1 SV=1</t>
  </si>
  <si>
    <t xml:space="preserve">sp|P14901|HMOX1_MOUSE</t>
  </si>
  <si>
    <t xml:space="preserve">Heme oxygenase 1 OS=Mus musculus OX=10090 GN=Hmox1 PE=1 SV=1</t>
  </si>
  <si>
    <t xml:space="preserve">sp|O70209|PDLI3_MOUSE</t>
  </si>
  <si>
    <t xml:space="preserve">PDZ and LIM domain protein 3 OS=Mus musculus OX=10090 GN=Pdlim3 PE=1 SV=1</t>
  </si>
  <si>
    <t xml:space="preserve">sp|P70402|MYBPH_MOUSE</t>
  </si>
  <si>
    <t xml:space="preserve">Myosin-binding protein H OS=Mus musculus OX=10090 GN=Mybph PE=2 SV=2</t>
  </si>
  <si>
    <t xml:space="preserve">sp|Q62318|TIF1B_MOUSE</t>
  </si>
  <si>
    <t xml:space="preserve">Transcription intermediary factor 1-beta OS=Mus musculus OX=10090 GN=Trim28 PE=1 SV=3</t>
  </si>
  <si>
    <t xml:space="preserve">sp|Q7TQ48-1|SRCA_MOUSE</t>
  </si>
  <si>
    <t xml:space="preserve">Isoform 2 of Sarcalumenin OS=Mus musculus OX=10090 GN=Srl</t>
  </si>
  <si>
    <t xml:space="preserve">sp|P29391|FRIL1_MOUSE</t>
  </si>
  <si>
    <t xml:space="preserve">Ferritin light chain 1 OS=Mus musculus OX=10090 GN=Ftl1 PE=1 SV=2</t>
  </si>
  <si>
    <t xml:space="preserve">sp|P17047|LAMP2_MOUSE</t>
  </si>
  <si>
    <t xml:space="preserve">Lysosome-associated membrane glycoprotein 2 OS=Mus musculus OX=10090 GN=Lamp2 PE=1 SV=2</t>
  </si>
  <si>
    <t xml:space="preserve">sp|Q3U962|CO5A2_MOUSE</t>
  </si>
  <si>
    <t xml:space="preserve">Collagen alpha-2(V) chain OS=Mus musculus OX=10090 GN=Col5a2 PE=1 SV=1</t>
  </si>
  <si>
    <t xml:space="preserve">sp|Q9D0E1|HNRPM_MOUSE</t>
  </si>
  <si>
    <t xml:space="preserve">Heterogeneous nuclear ribonucleoprotein M OS=Mus musculus OX=10090 GN=Hnrnpm PE=1 SV=3</t>
  </si>
  <si>
    <t xml:space="preserve">sp|P01899|HA11_MOUSE</t>
  </si>
  <si>
    <t xml:space="preserve">H-2 class I histocompatibility antigen, D-B alpha chain OS=Mus musculus OX=10090 GN=H2-D1 PE=1 SV=2</t>
  </si>
  <si>
    <t xml:space="preserve">sp|P50543|S10AB_MOUSE</t>
  </si>
  <si>
    <t xml:space="preserve">Protein S100-A11 OS=Mus musculus OX=10090 GN=S100a11 PE=1 SV=1</t>
  </si>
  <si>
    <t xml:space="preserve">sp|P60904|DNJC5_MOUSE</t>
  </si>
  <si>
    <t xml:space="preserve">DnaJ homolog subfamily C member 5 OS=Mus musculus OX=10090 GN=Dnajc5 PE=1 SV=1</t>
  </si>
  <si>
    <t xml:space="preserve">sp|P20029|BIP_MOUSE</t>
  </si>
  <si>
    <t xml:space="preserve">Endoplasmic reticulum chaperone BiP OS=Mus musculus OX=10090 GN=Hspa5 PE=1 SV=3</t>
  </si>
  <si>
    <t xml:space="preserve">sp|Q63829|COMD3_MOUSE</t>
  </si>
  <si>
    <t xml:space="preserve">COMM domain-containing protein 3 OS=Mus musculus OX=10090 GN=Commd3 PE=1 SV=1</t>
  </si>
  <si>
    <t xml:space="preserve">sp|P20065|TYB4_MOUSE</t>
  </si>
  <si>
    <t xml:space="preserve">Thymosin beta-4 OS=Mus musculus OX=10090 GN=Tmsb4x PE=1 SV=1</t>
  </si>
  <si>
    <t xml:space="preserve">sp|P63330|PP2AA_MOUSE</t>
  </si>
  <si>
    <t xml:space="preserve">Serine/threonine-protein phosphatase 2A catalytic subunit alpha isoform OS=Mus musculus OX=10090 GN=Ppp2ca PE=1 SV=1</t>
  </si>
  <si>
    <t xml:space="preserve">sp|P42932|TCPQ_MOUSE</t>
  </si>
  <si>
    <t xml:space="preserve">T-complex protein 1 subunit theta OS=Mus musculus OX=10090 GN=Cct8 PE=1 SV=3</t>
  </si>
  <si>
    <t xml:space="preserve">sp|O88342|WDR1_MOUSE</t>
  </si>
  <si>
    <t xml:space="preserve">WD repeat-containing protein 1 OS=Mus musculus OX=10090 GN=Wdr1 PE=1 SV=3</t>
  </si>
  <si>
    <t xml:space="preserve">sp|P40237|CD82_MOUSE</t>
  </si>
  <si>
    <t xml:space="preserve">CD82 antigen OS=Mus musculus OX=10090 GN=Cd82 PE=1 SV=1</t>
  </si>
  <si>
    <t xml:space="preserve">sp|P47757-2|CAPZB_MOUSE</t>
  </si>
  <si>
    <t xml:space="preserve">Isoform 2 of F-actin-capping protein subunit beta OS=Mus musculus OX=10090 GN=Capzb</t>
  </si>
  <si>
    <t xml:space="preserve">sp|Q8BMS1|ECHA_MOUSE</t>
  </si>
  <si>
    <t xml:space="preserve">Trifunctional enzyme subunit alpha, mitochondrial OS=Mus musculus OX=10090 GN=Hadha PE=1 SV=1</t>
  </si>
  <si>
    <t xml:space="preserve">sp|Q91VR2|ATPG_MOUSE</t>
  </si>
  <si>
    <t xml:space="preserve">ATP synthase subunit gamma, mitochondrial OS=Mus musculus OX=10090 GN=Atp5f1c PE=1 SV=1</t>
  </si>
  <si>
    <t xml:space="preserve">sp|O55101|SNG2_MOUSE</t>
  </si>
  <si>
    <t xml:space="preserve">Synaptogyrin-2 OS=Mus musculus OX=10090 GN=Syngr2 PE=2 SV=1</t>
  </si>
  <si>
    <t xml:space="preserve">sp|Q64727|VINC_MOUSE</t>
  </si>
  <si>
    <t xml:space="preserve">Vinculin OS=Mus musculus OX=10090 GN=Vcl PE=1 SV=4</t>
  </si>
  <si>
    <t xml:space="preserve">sp|O35744|CHIL3_MOUSE</t>
  </si>
  <si>
    <t xml:space="preserve">Chitinase-like protein 3 OS=Mus musculus OX=10090 GN=Chil3 PE=1 SV=2</t>
  </si>
  <si>
    <t xml:space="preserve">sp|O54890|ITB3_MOUSE</t>
  </si>
  <si>
    <t xml:space="preserve">Integrin beta-3 OS=Mus musculus OX=10090 GN=Itgb3 PE=1 SV=2</t>
  </si>
  <si>
    <t xml:space="preserve">sp|Q61147|CERU_MOUSE</t>
  </si>
  <si>
    <t xml:space="preserve">Ceruloplasmin OS=Mus musculus OX=10090 GN=Cp PE=1 SV=2</t>
  </si>
  <si>
    <t xml:space="preserve">sp|Q99PT1|GDIR1_MOUSE</t>
  </si>
  <si>
    <t xml:space="preserve">Rho GDP-dissociation inhibitor 1 OS=Mus musculus OX=10090 GN=Arhgdia PE=1 SV=3</t>
  </si>
  <si>
    <t xml:space="preserve">sp|Q62433|NDRG1_MOUSE</t>
  </si>
  <si>
    <t xml:space="preserve">Protein NDRG1 OS=Mus musculus OX=10090 GN=Ndrg1 PE=1 SV=1</t>
  </si>
  <si>
    <t xml:space="preserve">sp|Q3MI48|JSPR1_MOUSE</t>
  </si>
  <si>
    <t xml:space="preserve">Junctional sarcoplasmic reticulum protein 1 OS=Mus musculus OX=10090 GN=Jsrp1 PE=1 SV=2</t>
  </si>
  <si>
    <t xml:space="preserve">sp|Q61282|PGCA_MOUSE</t>
  </si>
  <si>
    <t xml:space="preserve">Aggrecan core protein OS=Mus musculus OX=10090 GN=Acan PE=1 SV=2</t>
  </si>
  <si>
    <t xml:space="preserve">sp|P58389|PTPA_MOUSE</t>
  </si>
  <si>
    <t xml:space="preserve">Serine/threonine-protein phosphatase 2A activator OS=Mus musculus OX=10090 GN=Ptpa PE=1 SV=1</t>
  </si>
  <si>
    <t xml:space="preserve">sp|Q99KI0|ACON_MOUSE</t>
  </si>
  <si>
    <t xml:space="preserve">Aconitate hydratase, mitochondrial OS=Mus musculus OX=10090 GN=Aco2 PE=1 SV=1</t>
  </si>
  <si>
    <t xml:space="preserve">sp|P63028|TCTP_MOUSE</t>
  </si>
  <si>
    <t xml:space="preserve">Translationally-controlled tumor protein OS=Mus musculus OX=10090 GN=Tpt1 PE=1 SV=1</t>
  </si>
  <si>
    <t xml:space="preserve">sp|Q61425|HCDH_MOUSE</t>
  </si>
  <si>
    <t xml:space="preserve">Hydroxyacyl-coenzyme A dehydrogenase, mitochondrial OS=Mus musculus OX=10090 GN=Hadh PE=1 SV=2</t>
  </si>
  <si>
    <t xml:space="preserve">sp|Q01339|APOH_MOUSE</t>
  </si>
  <si>
    <t xml:space="preserve">Beta-2-glycoprotein 1 OS=Mus musculus OX=10090 GN=Apoh PE=1 SV=1</t>
  </si>
  <si>
    <t xml:space="preserve">sp|P82348|SGCG_MOUSE</t>
  </si>
  <si>
    <t xml:space="preserve">Gamma-sarcoglycan OS=Mus musculus OX=10090 GN=Sgcg PE=1 SV=2</t>
  </si>
  <si>
    <t xml:space="preserve">sp|Q6PIE5|AT1A2_MOUSE</t>
  </si>
  <si>
    <t xml:space="preserve">Sodium/potassium-transporting ATPase subunit alpha-2 OS=Mus musculus OX=10090 GN=Atp1a2 PE=1 SV=1</t>
  </si>
  <si>
    <t xml:space="preserve">sp|P62075|TIM13_MOUSE</t>
  </si>
  <si>
    <t xml:space="preserve">Mitochondrial import inner membrane translocase subunit Tim13 OS=Mus musculus OX=10090 GN=Timm13 PE=1 SV=1</t>
  </si>
  <si>
    <t xml:space="preserve">sp|P52825|CPT2_MOUSE</t>
  </si>
  <si>
    <t xml:space="preserve">Carnitine O-palmitoyltransferase 2, mitochondrial OS=Mus musculus OX=10090 GN=Cpt2 PE=1 SV=2</t>
  </si>
  <si>
    <t xml:space="preserve">sp|Q9CR00|PSMD9_MOUSE</t>
  </si>
  <si>
    <t xml:space="preserve">26S proteasome non-ATPase regulatory subunit 9 OS=Mus musculus OX=10090 GN=Psmd9 PE=1 SV=1</t>
  </si>
  <si>
    <t xml:space="preserve">sp|Q9JLJ2|AL9A1_MOUSE</t>
  </si>
  <si>
    <t xml:space="preserve">4-trimethylaminobutyraldehyde dehydrogenase OS=Mus musculus OX=10090 GN=Aldh9a1 PE=1 SV=1</t>
  </si>
  <si>
    <t xml:space="preserve">sp|P20152|VIME_MOUSE</t>
  </si>
  <si>
    <t xml:space="preserve">Vimentin OS=Mus musculus OX=10090 GN=Vim PE=1 SV=3</t>
  </si>
  <si>
    <t xml:space="preserve">sp|Q61233|PLSL_MOUSE</t>
  </si>
  <si>
    <t xml:space="preserve">Plastin-2 OS=Mus musculus OX=10090 GN=Lcp1 PE=1 SV=4</t>
  </si>
  <si>
    <t xml:space="preserve">sp|O88844|IDHC_MOUSE</t>
  </si>
  <si>
    <t xml:space="preserve">Isocitrate dehydrogenase [NADP] cytoplasmic OS=Mus musculus OX=10090 GN=Idh1 PE=1 SV=2</t>
  </si>
  <si>
    <t xml:space="preserve">sp|Q99JI6|RAP1B_MOUSE</t>
  </si>
  <si>
    <t xml:space="preserve">Ras-related protein Rap-1b OS=Mus musculus OX=10090 GN=Rap1b PE=1 SV=2</t>
  </si>
  <si>
    <t xml:space="preserve">sp|P14438|HA2U_MOUSE</t>
  </si>
  <si>
    <t xml:space="preserve">H-2 class II histocompatibility antigen, A-U alpha chain (Fragment) OS=Mus musculus OX=10090 GN=H2-Aa PE=1 SV=1</t>
  </si>
  <si>
    <t xml:space="preserve">sp|P16546|SPTN1_MOUSE</t>
  </si>
  <si>
    <t xml:space="preserve">Spectrin alpha chain, non-erythrocytic 1 OS=Mus musculus OX=10090 GN=Sptan1 PE=1 SV=4</t>
  </si>
  <si>
    <t xml:space="preserve">sp|Q9R069|BCAM_MOUSE</t>
  </si>
  <si>
    <t xml:space="preserve">Basal cell adhesion molecule OS=Mus musculus OX=10090 GN=Bcam PE=1 SV=1</t>
  </si>
  <si>
    <t xml:space="preserve">sp|Q9CVB6|ARPC2_MOUSE</t>
  </si>
  <si>
    <t xml:space="preserve">Actin-related protein 2/3 complex subunit 2 OS=Mus musculus OX=10090 GN=Arpc2 PE=1 SV=3</t>
  </si>
  <si>
    <t xml:space="preserve">sp|P50462|CSRP3_MOUSE</t>
  </si>
  <si>
    <t xml:space="preserve">Cysteine and glycine-rich protein 3 OS=Mus musculus OX=10090 GN=Csrp3 PE=1 SV=1</t>
  </si>
  <si>
    <t xml:space="preserve">sp|P97315|CSRP1_MOUSE</t>
  </si>
  <si>
    <t xml:space="preserve">Cysteine and glycine-rich protein 1 OS=Mus musculus OX=10090 GN=Csrp1 PE=1 SV=3</t>
  </si>
  <si>
    <t xml:space="preserve">sp|Q9DCZ4|MIC26_MOUSE</t>
  </si>
  <si>
    <t xml:space="preserve">MICOS complex subunit Mic26 OS=Mus musculus OX=10090 GN=Apoo PE=1 SV=2</t>
  </si>
  <si>
    <t xml:space="preserve">sp|O08532|CA2D1_MOUSE</t>
  </si>
  <si>
    <t xml:space="preserve">Voltage-dependent calcium channel subunit alpha-2/delta-1 OS=Mus musculus OX=10090 GN=Cacna2d1 PE=1 SV=1</t>
  </si>
  <si>
    <t xml:space="preserve">sp|P14869|RLA0_MOUSE</t>
  </si>
  <si>
    <t xml:space="preserve">60S acidic ribosomal protein P0 OS=Mus musculus OX=10090 GN=Rplp0 PE=1 SV=3</t>
  </si>
  <si>
    <t xml:space="preserve">sp|O08677-2|KNG1_MOUSE</t>
  </si>
  <si>
    <t xml:space="preserve">Isoform LMW of Kininogen-1 OS=Mus musculus OX=10090 GN=Kng1</t>
  </si>
  <si>
    <t xml:space="preserve">sp|Q93092|TALDO_MOUSE</t>
  </si>
  <si>
    <t xml:space="preserve">Transaldolase OS=Mus musculus OX=10090 GN=Taldo1 PE=1 SV=2</t>
  </si>
  <si>
    <t xml:space="preserve">sp|P97450|ATP5J_MOUSE</t>
  </si>
  <si>
    <t xml:space="preserve">ATP synthase-coupling factor 6, mitochondrial OS=Mus musculus OX=10090 GN=Atp5pf PE=1 SV=1</t>
  </si>
  <si>
    <t xml:space="preserve">sp|Q62189|SNRPA_MOUSE</t>
  </si>
  <si>
    <t xml:space="preserve">U1 small nuclear ribonucleoprotein A OS=Mus musculus OX=10090 GN=Snrpa PE=1 SV=3</t>
  </si>
  <si>
    <t xml:space="preserve">sp|P47791-2|GSHR_MOUSE</t>
  </si>
  <si>
    <t xml:space="preserve">Isoform Cytoplasmic of Glutathione reductase, mitochondrial OS=Mus musculus OX=10090 GN=Gsr</t>
  </si>
  <si>
    <t xml:space="preserve">sp|Q62425|NDUA4_MOUSE</t>
  </si>
  <si>
    <t xml:space="preserve">Cytochrome c oxidase subunit NDUFA4 OS=Mus musculus OX=10090 GN=Ndufa4 PE=1 SV=2</t>
  </si>
  <si>
    <t xml:space="preserve">sp|O08709|PRDX6_MOUSE</t>
  </si>
  <si>
    <t xml:space="preserve">Peroxiredoxin-6 OS=Mus musculus OX=10090 GN=Prdx6 PE=1 SV=3</t>
  </si>
  <si>
    <t xml:space="preserve">sp|P70677|CASP3_MOUSE</t>
  </si>
  <si>
    <t xml:space="preserve">Caspase-3 OS=Mus musculus OX=10090 GN=Casp3 PE=1 SV=1</t>
  </si>
  <si>
    <t xml:space="preserve">sp|O70400|PDLI1_MOUSE</t>
  </si>
  <si>
    <t xml:space="preserve">PDZ and LIM domain protein 1 OS=Mus musculus OX=10090 GN=Pdlim1 PE=1 SV=4</t>
  </si>
  <si>
    <t xml:space="preserve">sp|Q8CAQ8|MIC60_MOUSE</t>
  </si>
  <si>
    <t xml:space="preserve">MICOS complex subunit Mic60 OS=Mus musculus OX=10090 GN=Immt PE=1 SV=1</t>
  </si>
  <si>
    <t xml:space="preserve">sp|P17918|PCNA_MOUSE</t>
  </si>
  <si>
    <t xml:space="preserve">Proliferating cell nuclear antigen OS=Mus musculus OX=10090 GN=Pcna PE=1 SV=2</t>
  </si>
  <si>
    <t xml:space="preserve">sp|Q8BY89|CTL2_MOUSE</t>
  </si>
  <si>
    <t xml:space="preserve">Choline transporter-like protein 2 OS=Mus musculus OX=10090 GN=Slc44a2 PE=1 SV=2</t>
  </si>
  <si>
    <t xml:space="preserve">sp|P97425|ECP2_MOUSE</t>
  </si>
  <si>
    <t xml:space="preserve">Eosinophil cationic protein 2 OS=Mus musculus OX=10090 GN=Ear2 PE=2 SV=1</t>
  </si>
  <si>
    <t xml:space="preserve">sp|P84099|RL19_MOUSE</t>
  </si>
  <si>
    <t xml:space="preserve">60S ribosomal protein L19 OS=Mus musculus OX=10090 GN=Rpl19 PE=1 SV=1</t>
  </si>
  <si>
    <t xml:space="preserve">sp|P62962|PROF1_MOUSE</t>
  </si>
  <si>
    <t xml:space="preserve">Profilin-1 OS=Mus musculus OX=10090 GN=Pfn1 PE=1 SV=2</t>
  </si>
  <si>
    <t xml:space="preserve">sp|P08071|TRFL_MOUSE</t>
  </si>
  <si>
    <t xml:space="preserve">Lactotransferrin OS=Mus musculus OX=10090 GN=Ltf PE=1 SV=4</t>
  </si>
  <si>
    <t xml:space="preserve">sp|O08539-2|BIN1_MOUSE</t>
  </si>
  <si>
    <t xml:space="preserve">Isoform 2 of Myc box-dependent-interacting protein 1 OS=Mus musculus OX=10090 GN=Bin1</t>
  </si>
  <si>
    <t xml:space="preserve">sp|O70138|MMP8_MOUSE</t>
  </si>
  <si>
    <t xml:space="preserve">Neutrophil collagenase OS=Mus musculus OX=10090 GN=Mmp8 PE=2 SV=2</t>
  </si>
  <si>
    <t xml:space="preserve">sp|P10404|ENV1_MOUSE</t>
  </si>
  <si>
    <t xml:space="preserve">MLV-related proviral Env polyprotein OS=Mus musculus OX=10090 PE=1 SV=3</t>
  </si>
  <si>
    <t xml:space="preserve">sp|Q9ESB3|HRG_MOUSE</t>
  </si>
  <si>
    <t xml:space="preserve">Histidine-rich glycoprotein OS=Mus musculus OX=10090 GN=Hrg PE=1 SV=2</t>
  </si>
  <si>
    <t xml:space="preserve">sp|O35114|SCRB2_MOUSE</t>
  </si>
  <si>
    <t xml:space="preserve">Lysosome membrane protein 2 OS=Mus musculus OX=10090 GN=Scarb2 PE=1 SV=3</t>
  </si>
  <si>
    <t xml:space="preserve">sp|Q9JK48|SHLB1_MOUSE</t>
  </si>
  <si>
    <t xml:space="preserve">Endophilin-B1 OS=Mus musculus OX=10090 GN=Sh3glb1 PE=1 SV=1</t>
  </si>
  <si>
    <t xml:space="preserve">sp|P46412|GPX3_MOUSE</t>
  </si>
  <si>
    <t xml:space="preserve">Glutathione peroxidase 3 OS=Mus musculus OX=10090 GN=Gpx3 PE=1 SV=2</t>
  </si>
  <si>
    <t xml:space="preserve">sp|P38647|GRP75_MOUSE</t>
  </si>
  <si>
    <t xml:space="preserve">Stress-70 protein, mitochondrial OS=Mus musculus OX=10090 GN=Hspa9 PE=1 SV=3</t>
  </si>
  <si>
    <t xml:space="preserve">sp|Q07797|LG3BP_MOUSE</t>
  </si>
  <si>
    <t xml:space="preserve">Galectin-3-binding protein OS=Mus musculus OX=10090 GN=Lgals3bp PE=1 SV=1</t>
  </si>
  <si>
    <t xml:space="preserve">sp|Q9D6J6|NDUV2_MOUSE</t>
  </si>
  <si>
    <t xml:space="preserve">NADH dehydrogenase [ubiquinone] flavoprotein 2, mitochondrial OS=Mus musculus OX=10090 GN=Ndufv2 PE=1 SV=2</t>
  </si>
  <si>
    <t xml:space="preserve">sp|P62627|DLRB1_MOUSE</t>
  </si>
  <si>
    <t xml:space="preserve">Dynein light chain roadblock-type 1 OS=Mus musculus OX=10090 GN=Dynlrb1 PE=1 SV=3</t>
  </si>
  <si>
    <t xml:space="preserve">sp|Q00898|A1AT5_MOUSE</t>
  </si>
  <si>
    <t xml:space="preserve">Alpha-1-antitrypsin 1-5 OS=Mus musculus OX=10090 GN=Serpina1e PE=1 SV=1</t>
  </si>
  <si>
    <t xml:space="preserve">sp|Q9ERZ0|HEMGN_MOUSE</t>
  </si>
  <si>
    <t xml:space="preserve">Hemogen OS=Mus musculus OX=10090 GN=Hemgn PE=1 SV=1</t>
  </si>
  <si>
    <t xml:space="preserve">sp|Q60930|VDAC2_MOUSE</t>
  </si>
  <si>
    <t xml:space="preserve">Voltage-dependent anion-selective channel protein 2 OS=Mus musculus OX=10090 GN=Vdac2 PE=1 SV=2</t>
  </si>
  <si>
    <t xml:space="preserve">sp|Q9CR57|RL14_MOUSE</t>
  </si>
  <si>
    <t xml:space="preserve">60S ribosomal protein L14 OS=Mus musculus OX=10090 GN=Rpl14 PE=1 SV=3</t>
  </si>
  <si>
    <t xml:space="preserve">sp|P16858|G3P_MOUSE</t>
  </si>
  <si>
    <t xml:space="preserve">Glyceraldehyde-3-phosphate dehydrogenase OS=Mus musculus OX=10090 GN=Gapdh PE=1 SV=2</t>
  </si>
  <si>
    <t xml:space="preserve">sp|Q61335|BAP31_MOUSE</t>
  </si>
  <si>
    <t xml:space="preserve">B-cell receptor-associated protein 31 OS=Mus musculus OX=10090 GN=Bcap31 PE=1 SV=4</t>
  </si>
  <si>
    <t xml:space="preserve">sp|P58774|TPM2_MOUSE</t>
  </si>
  <si>
    <t xml:space="preserve">Tropomyosin beta chain OS=Mus musculus OX=10090 GN=Tpm2 PE=1 SV=1</t>
  </si>
  <si>
    <t xml:space="preserve">sp|Q9JKF1|IQGA1_MOUSE</t>
  </si>
  <si>
    <t xml:space="preserve">Ras GTPase-activating-like protein IQGAP1 OS=Mus musculus OX=10090 GN=Iqgap1 PE=1 SV=2</t>
  </si>
  <si>
    <t xml:space="preserve">sp|Q9QZI9|SERC3_MOUSE</t>
  </si>
  <si>
    <t xml:space="preserve">Serine incorporator 3 OS=Mus musculus OX=10090 GN=Serinc3 PE=1 SV=2</t>
  </si>
  <si>
    <t xml:space="preserve">sp|Q9CQB5|CISD2_MOUSE</t>
  </si>
  <si>
    <t xml:space="preserve">CDGSH iron-sulfur domain-containing protein 2 OS=Mus musculus OX=10090 GN=Cisd2 PE=1 SV=1</t>
  </si>
  <si>
    <t xml:space="preserve">sp|O70250|PGAM2_MOUSE</t>
  </si>
  <si>
    <t xml:space="preserve">Phosphoglycerate mutase 2 OS=Mus musculus OX=10090 GN=Pgam2 PE=1 SV=3</t>
  </si>
  <si>
    <t xml:space="preserve">sp|Q8R317|UBQL1_MOUSE</t>
  </si>
  <si>
    <t xml:space="preserve">Ubiquilin-1 OS=Mus musculus OX=10090 GN=Ubqln1 PE=1 SV=1</t>
  </si>
  <si>
    <t xml:space="preserve">sp|P16015|CAH3_MOUSE</t>
  </si>
  <si>
    <t xml:space="preserve">Carbonic anhydrase 3 OS=Mus musculus OX=10090 GN=Ca3 PE=1 SV=3</t>
  </si>
  <si>
    <t xml:space="preserve">sp|Q02819|NUCB1_MOUSE</t>
  </si>
  <si>
    <t xml:space="preserve">Nucleobindin-1 OS=Mus musculus OX=10090 GN=Nucb1 PE=1 SV=2</t>
  </si>
  <si>
    <t xml:space="preserve">sp|Q9QXS1|PLEC_MOUSE</t>
  </si>
  <si>
    <t xml:space="preserve">Plectin OS=Mus musculus OX=10090 GN=Plec PE=1 SV=3</t>
  </si>
  <si>
    <t xml:space="preserve">sp|Q3TCN2|PLBL2_MOUSE</t>
  </si>
  <si>
    <t xml:space="preserve">Putative phospholipase B-like 2 OS=Mus musculus OX=10090 GN=Plbd2 PE=1 SV=2</t>
  </si>
  <si>
    <t xml:space="preserve">sp|P99026|PSB4_MOUSE</t>
  </si>
  <si>
    <t xml:space="preserve">Proteasome subunit beta type-4 OS=Mus musculus OX=10090 GN=Psmb4 PE=1 SV=1</t>
  </si>
  <si>
    <t xml:space="preserve">sp|P97351|RS3A_MOUSE</t>
  </si>
  <si>
    <t xml:space="preserve">40S ribosomal protein S3a OS=Mus musculus OX=10090 GN=Rps3a PE=1 SV=3</t>
  </si>
  <si>
    <t xml:space="preserve">sp|Q9DCS9|NDUBA_MOUSE</t>
  </si>
  <si>
    <t xml:space="preserve">NADH dehydrogenase [ubiquinone] 1 beta subcomplex subunit 10 OS=Mus musculus OX=10090 GN=Ndufb10 PE=1 SV=3</t>
  </si>
  <si>
    <t xml:space="preserve">sp|Q8C0M9|ASGL1_MOUSE</t>
  </si>
  <si>
    <t xml:space="preserve">Isoaspartyl peptidase/L-asparaginase OS=Mus musculus OX=10090 GN=Asrgl1 PE=1 SV=1</t>
  </si>
  <si>
    <t xml:space="preserve">sp|P99024|TBB5_MOUSE</t>
  </si>
  <si>
    <t xml:space="preserve">Tubulin beta-5 chain OS=Mus musculus OX=10090 GN=Tubb5 PE=1 SV=1</t>
  </si>
  <si>
    <t xml:space="preserve">sp|Q9WV92|E41L3_MOUSE</t>
  </si>
  <si>
    <t xml:space="preserve">Band 4.1-like protein 3 OS=Mus musculus OX=10090 GN=Epb41l3 PE=1 SV=1</t>
  </si>
  <si>
    <t xml:space="preserve">sp|Q8BH59|CMC1_MOUSE</t>
  </si>
  <si>
    <t xml:space="preserve">Calcium-binding mitochondrial carrier protein Aralar1 OS=Mus musculus OX=10090 GN=Slc25a12 PE=1 SV=1</t>
  </si>
  <si>
    <t xml:space="preserve">sp|P19324|SERPH_MOUSE</t>
  </si>
  <si>
    <t xml:space="preserve">Serpin H1 OS=Mus musculus OX=10090 GN=Serpinh1 PE=1 SV=3</t>
  </si>
  <si>
    <t xml:space="preserve">sp|Q9Z239|PLM_MOUSE</t>
  </si>
  <si>
    <t xml:space="preserve">Phospholemman OS=Mus musculus OX=10090 GN=Fxyd1 PE=1 SV=1</t>
  </si>
  <si>
    <t xml:space="preserve">sp|Q9Z2I9|SUCB1_MOUSE</t>
  </si>
  <si>
    <t xml:space="preserve">Succinate--CoA ligase [ADP-forming] subunit beta, mitochondrial OS=Mus musculus OX=10090 GN=Sucla2 PE=1 SV=2</t>
  </si>
  <si>
    <t xml:space="preserve">sp|Q9CRB9|MIC19_MOUSE</t>
  </si>
  <si>
    <t xml:space="preserve">MICOS complex subunit Mic19 OS=Mus musculus OX=10090 GN=Chchd3 PE=1 SV=1</t>
  </si>
  <si>
    <t xml:space="preserve">sp|P70372|ELAV1_MOUSE</t>
  </si>
  <si>
    <t xml:space="preserve">ELAV-like protein 1 OS=Mus musculus OX=10090 GN=Elavl1 PE=1 SV=2</t>
  </si>
  <si>
    <t xml:space="preserve">sp|P56528|CD38_MOUSE</t>
  </si>
  <si>
    <t xml:space="preserve">ADP-ribosyl cyclase/cyclic ADP-ribose hydrolase 1 OS=Mus musculus OX=10090 GN=Cd38 PE=1 SV=2</t>
  </si>
  <si>
    <t xml:space="preserve">sp|Q9CQ75|NDUA2_MOUSE</t>
  </si>
  <si>
    <t xml:space="preserve">NADH dehydrogenase [ubiquinone] 1 alpha subcomplex subunit 2 OS=Mus musculus OX=10090 GN=Ndufa2 PE=1 SV=3</t>
  </si>
  <si>
    <t xml:space="preserve">sp|Q9CQI7|RU2B_MOUSE</t>
  </si>
  <si>
    <t xml:space="preserve">U2 small nuclear ribonucleoprotein B'' OS=Mus musculus OX=10090 GN=Snrpb2 PE=1 SV=1</t>
  </si>
  <si>
    <t xml:space="preserve">sp|P08226|APOE_MOUSE</t>
  </si>
  <si>
    <t xml:space="preserve">Apolipoprotein E OS=Mus musculus OX=10090 GN=Apoe PE=1 SV=2</t>
  </si>
  <si>
    <t xml:space="preserve">sp|P63038|CH60_MOUSE</t>
  </si>
  <si>
    <t xml:space="preserve">60 kDa heat shock protein, mitochondrial OS=Mus musculus OX=10090 GN=Hspd1 PE=1 SV=1</t>
  </si>
  <si>
    <t xml:space="preserve">sp|Q99LX0|PARK7_MOUSE</t>
  </si>
  <si>
    <t xml:space="preserve">Parkinson disease protein 7 homolog OS=Mus musculus OX=10090 GN=Park7 PE=1 SV=1</t>
  </si>
  <si>
    <t xml:space="preserve">sp|Q9CQX8|RT36_MOUSE</t>
  </si>
  <si>
    <t xml:space="preserve">28S ribosomal protein S36, mitochondrial OS=Mus musculus OX=10090 GN=Mrps36 PE=1 SV=1</t>
  </si>
  <si>
    <t xml:space="preserve">sp|P10649|GSTM1_MOUSE</t>
  </si>
  <si>
    <t xml:space="preserve">Glutathione S-transferase Mu 1 OS=Mus musculus OX=10090 GN=Gstm1 PE=1 SV=2</t>
  </si>
  <si>
    <t xml:space="preserve">sp|P10518|HEM2_MOUSE</t>
  </si>
  <si>
    <t xml:space="preserve">Delta-aminolevulinic acid dehydratase OS=Mus musculus OX=10090 GN=Alad PE=1 SV=1</t>
  </si>
  <si>
    <t xml:space="preserve">sp|Q5SX39|MYH4_MOUSE</t>
  </si>
  <si>
    <t xml:space="preserve">Myosin-4 OS=Mus musculus OX=10090 GN=Myh4 PE=2 SV=1</t>
  </si>
  <si>
    <t xml:space="preserve">sp|P14206|RSSA_MOUSE</t>
  </si>
  <si>
    <t xml:space="preserve">40S ribosomal protein SA OS=Mus musculus OX=10090 GN=Rpsa PE=1 SV=4</t>
  </si>
  <si>
    <t xml:space="preserve">sp|A2ASS6|TITIN_MOUSE</t>
  </si>
  <si>
    <t xml:space="preserve">Titin OS=Mus musculus OX=10090 GN=Ttn PE=1 SV=1</t>
  </si>
  <si>
    <t xml:space="preserve">sp|P11688|ITA5_MOUSE</t>
  </si>
  <si>
    <t xml:space="preserve">Integrin alpha-5 OS=Mus musculus OX=10090 GN=Itga5 PE=1 SV=3</t>
  </si>
  <si>
    <t xml:space="preserve">sp|Q8BGH2|SAM50_MOUSE</t>
  </si>
  <si>
    <t xml:space="preserve">Sorting and assembly machinery component 50 homolog OS=Mus musculus OX=10090 GN=Samm50 PE=1 SV=1</t>
  </si>
  <si>
    <t xml:space="preserve">sp|Q922B2|SYDC_MOUSE</t>
  </si>
  <si>
    <t xml:space="preserve">Aspartate--tRNA ligase, cytoplasmic OS=Mus musculus OX=10090 GN=Dars1 PE=1 SV=2</t>
  </si>
  <si>
    <t xml:space="preserve">sp|Q07076|ANXA7_MOUSE</t>
  </si>
  <si>
    <t xml:space="preserve">Annexin A7 OS=Mus musculus OX=10090 GN=Anxa7 PE=1 SV=2</t>
  </si>
  <si>
    <t xml:space="preserve">sp|P54071|IDHP_MOUSE</t>
  </si>
  <si>
    <t xml:space="preserve">Isocitrate dehydrogenase [NADP], mitochondrial OS=Mus musculus OX=10090 GN=Idh2 PE=1 SV=3</t>
  </si>
  <si>
    <t xml:space="preserve">sp|P63323|RS12_MOUSE</t>
  </si>
  <si>
    <t xml:space="preserve">40S ribosomal protein S12 OS=Mus musculus OX=10090 GN=Rps12 PE=1 SV=2</t>
  </si>
  <si>
    <t xml:space="preserve">sp|Q02013|AQP1_MOUSE</t>
  </si>
  <si>
    <t xml:space="preserve">Aquaporin-1 OS=Mus musculus OX=10090 GN=Aqp1 PE=1 SV=3</t>
  </si>
  <si>
    <t xml:space="preserve">sp|P03958|ADA_MOUSE</t>
  </si>
  <si>
    <t xml:space="preserve">Adenosine deaminase OS=Mus musculus OX=10090 GN=Ada PE=1 SV=3</t>
  </si>
  <si>
    <t xml:space="preserve">sp|Q99KB8|GLO2_MOUSE</t>
  </si>
  <si>
    <t xml:space="preserve">Hydroxyacylglutathione hydrolase, mitochondrial OS=Mus musculus OX=10090 GN=Hagh PE=1 SV=2</t>
  </si>
  <si>
    <t xml:space="preserve">sp|Q8VCI0|PLBL1_MOUSE</t>
  </si>
  <si>
    <t xml:space="preserve">Phospholipase B-like 1 OS=Mus musculus OX=10090 GN=Plbd1 PE=1 SV=1</t>
  </si>
  <si>
    <t xml:space="preserve">sp|Q80Z71|TENN_MOUSE</t>
  </si>
  <si>
    <t xml:space="preserve">Tenascin-N OS=Mus musculus OX=10090 GN=Tnn PE=1 SV=2</t>
  </si>
  <si>
    <t xml:space="preserve">sp|Q9DB15|RM12_MOUSE</t>
  </si>
  <si>
    <t xml:space="preserve">39S ribosomal protein L12, mitochondrial OS=Mus musculus OX=10090 GN=Mrpl12 PE=1 SV=2</t>
  </si>
  <si>
    <t xml:space="preserve">sp|P19783|COX41_MOUSE</t>
  </si>
  <si>
    <t xml:space="preserve">Cytochrome c oxidase subunit 4 isoform 1, mitochondrial OS=Mus musculus OX=10090 GN=Cox4i1 PE=1 SV=2</t>
  </si>
  <si>
    <t xml:space="preserve">sp|P70670|NACAM_MOUSE</t>
  </si>
  <si>
    <t xml:space="preserve">Nascent polypeptide-associated complex subunit alpha, muscle-specific form OS=Mus musculus OX=10090 GN=Naca PE=1 SV=2</t>
  </si>
  <si>
    <t xml:space="preserve">sp|Q9CRB6|TPPP3_MOUSE</t>
  </si>
  <si>
    <t xml:space="preserve">Tubulin polymerization-promoting protein family member 3 OS=Mus musculus OX=10090 GN=Tppp3 PE=1 SV=1</t>
  </si>
  <si>
    <t xml:space="preserve">sp|P97290|IC1_MOUSE</t>
  </si>
  <si>
    <t xml:space="preserve">Plasma protease C1 inhibitor OS=Mus musculus OX=10090 GN=Serping1 PE=1 SV=3</t>
  </si>
  <si>
    <t xml:space="preserve">sp|O88990|ACTN3_MOUSE</t>
  </si>
  <si>
    <t xml:space="preserve">Alpha-actinin-3 OS=Mus musculus OX=10090 GN=Actn3 PE=2 SV=1</t>
  </si>
  <si>
    <t xml:space="preserve">sp|Q9CQ92|FIS1_MOUSE</t>
  </si>
  <si>
    <t xml:space="preserve">Mitochondrial fission 1 protein OS=Mus musculus OX=10090 GN=Fis1 PE=1 SV=1</t>
  </si>
  <si>
    <t xml:space="preserve">sp|P31996|CD68_MOUSE</t>
  </si>
  <si>
    <t xml:space="preserve">Macrosialin OS=Mus musculus OX=10090 GN=Cd68 PE=1 SV=1</t>
  </si>
  <si>
    <t xml:space="preserve">sp|P23780|BGAL_MOUSE</t>
  </si>
  <si>
    <t xml:space="preserve">Beta-galactosidase OS=Mus musculus OX=10090 GN=Glb1 PE=1 SV=1</t>
  </si>
  <si>
    <t xml:space="preserve">sp|P58252|EF2_MOUSE</t>
  </si>
  <si>
    <t xml:space="preserve">Elongation factor 2 OS=Mus musculus OX=10090 GN=Eef2 PE=1 SV=2</t>
  </si>
  <si>
    <t xml:space="preserve">sp|P14824|ANXA6_MOUSE</t>
  </si>
  <si>
    <t xml:space="preserve">Annexin A6 OS=Mus musculus OX=10090 GN=Anxa6 PE=1 SV=3</t>
  </si>
  <si>
    <t xml:space="preserve">sp|P45376|ALDR_MOUSE</t>
  </si>
  <si>
    <t xml:space="preserve">Aldo-keto reductase family 1 member B1 OS=Mus musculus OX=10090 GN=Akr1b1 PE=1 SV=3</t>
  </si>
  <si>
    <t xml:space="preserve">sp|P82198|BGH3_MOUSE</t>
  </si>
  <si>
    <t xml:space="preserve">Transforming growth factor-beta-induced protein ig-h3 OS=Mus musculus OX=10090 GN=Tgfbi PE=1 SV=1</t>
  </si>
  <si>
    <t xml:space="preserve">sp|P22599|A1AT2_MOUSE</t>
  </si>
  <si>
    <t xml:space="preserve">Alpha-1-antitrypsin 1-2 OS=Mus musculus OX=10090 GN=Serpina1b PE=1 SV=2</t>
  </si>
  <si>
    <t xml:space="preserve">sp|Q9Z2X1|HNRPF_MOUSE</t>
  </si>
  <si>
    <t xml:space="preserve">Heterogeneous nuclear ribonucleoprotein F OS=Mus musculus OX=10090 GN=Hnrnpf PE=1 SV=3</t>
  </si>
  <si>
    <t xml:space="preserve">sp|O70370|CATS_MOUSE</t>
  </si>
  <si>
    <t xml:space="preserve">Cathepsin S OS=Mus musculus OX=10090 GN=Ctss PE=1 SV=2</t>
  </si>
  <si>
    <t xml:space="preserve">sp|P29788|VTNC_MOUSE</t>
  </si>
  <si>
    <t xml:space="preserve">Vitronectin OS=Mus musculus OX=10090 GN=Vtn PE=1 SV=2</t>
  </si>
  <si>
    <t xml:space="preserve">sp|Q01279|EGFR_MOUSE</t>
  </si>
  <si>
    <t xml:space="preserve">Epidermal growth factor receptor OS=Mus musculus OX=10090 GN=Egfr PE=1 SV=1</t>
  </si>
  <si>
    <t xml:space="preserve">sp|P63276|RS17_MOUSE</t>
  </si>
  <si>
    <t xml:space="preserve">40S ribosomal protein S17 OS=Mus musculus OX=10090 GN=Rps17 PE=1 SV=2</t>
  </si>
  <si>
    <t xml:space="preserve">sp|P02468|LAMC1_MOUSE</t>
  </si>
  <si>
    <t xml:space="preserve">Laminin subunit gamma-1 OS=Mus musculus OX=10090 GN=Lamc1 PE=1 SV=2</t>
  </si>
  <si>
    <t xml:space="preserve">sp|P01872|IGHM_MOUSE</t>
  </si>
  <si>
    <t xml:space="preserve">Immunoglobulin heavy constant mu OS=Mus musculus OX=10090 GN=Ighm PE=1 SV=2</t>
  </si>
  <si>
    <t xml:space="preserve">sp|P26645|MARCS_MOUSE</t>
  </si>
  <si>
    <t xml:space="preserve">Myristoylated alanine-rich C-kinase substrate OS=Mus musculus OX=10090 GN=Marcks PE=1 SV=2</t>
  </si>
  <si>
    <t xml:space="preserve">sp|Q99LC5|ETFA_MOUSE</t>
  </si>
  <si>
    <t xml:space="preserve">Electron transfer flavoprotein subunit alpha, mitochondrial OS=Mus musculus OX=10090 GN=Etfa PE=1 SV=2</t>
  </si>
  <si>
    <t xml:space="preserve">sp|Q03265|ATPA_MOUSE</t>
  </si>
  <si>
    <t xml:space="preserve">ATP synthase subunit alpha, mitochondrial OS=Mus musculus OX=10090 GN=Atp5f1a PE=1 SV=1</t>
  </si>
  <si>
    <t xml:space="preserve">sp|Q9JKB3|YBOX3_MOUSE</t>
  </si>
  <si>
    <t xml:space="preserve">Y-box-binding protein 3 OS=Mus musculus OX=10090 GN=Ybx3 PE=1 SV=2</t>
  </si>
  <si>
    <t xml:space="preserve">sp|O09159|MA2B1_MOUSE</t>
  </si>
  <si>
    <t xml:space="preserve">Lysosomal alpha-mannosidase OS=Mus musculus OX=10090 GN=Man2b1 PE=1 SV=4</t>
  </si>
  <si>
    <t xml:space="preserve">sp|P28650|PURA1_MOUSE</t>
  </si>
  <si>
    <t xml:space="preserve">Adenylosuccinate synthetase isozyme 1 OS=Mus musculus OX=10090 GN=Adss1 PE=1 SV=2</t>
  </si>
  <si>
    <t xml:space="preserve">sp|Q7TPR4|ACTN1_MOUSE</t>
  </si>
  <si>
    <t xml:space="preserve">Alpha-actinin-1 OS=Mus musculus OX=10090 GN=Actn1 PE=1 SV=1</t>
  </si>
  <si>
    <t xml:space="preserve">sp|O89104|SYPL2_MOUSE</t>
  </si>
  <si>
    <t xml:space="preserve">Synaptophysin-like protein 2 OS=Mus musculus OX=10090 GN=Sypl2 PE=1 SV=1</t>
  </si>
  <si>
    <t xml:space="preserve">sp|Q9CZ13|QCR1_MOUSE</t>
  </si>
  <si>
    <t xml:space="preserve">Cytochrome b-c1 complex subunit 1, mitochondrial OS=Mus musculus OX=10090 GN=Uqcrc1 PE=1 SV=2</t>
  </si>
  <si>
    <t xml:space="preserve">sp|Q9QYG0-2|NDRG2_MOUSE</t>
  </si>
  <si>
    <t xml:space="preserve">Isoform 2 of Protein NDRG2 OS=Mus musculus OX=10090 GN=Ndrg2</t>
  </si>
  <si>
    <t xml:space="preserve">sp|Q62230|SN_MOUSE</t>
  </si>
  <si>
    <t xml:space="preserve">Sialoadhesin OS=Mus musculus OX=10090 GN=Siglec1 PE=1 SV=2</t>
  </si>
  <si>
    <t xml:space="preserve">sp|P97449|AMPN_MOUSE</t>
  </si>
  <si>
    <t xml:space="preserve">Aminopeptidase N OS=Mus musculus OX=10090 GN=Anpep PE=1 SV=4</t>
  </si>
  <si>
    <t xml:space="preserve">sp|P13542|MYH8_MOUSE</t>
  </si>
  <si>
    <t xml:space="preserve">Myosin-8 OS=Mus musculus OX=10090 GN=Myh8 PE=2 SV=2</t>
  </si>
  <si>
    <t xml:space="preserve">sp|P47738|ALDH2_MOUSE</t>
  </si>
  <si>
    <t xml:space="preserve">Aldehyde dehydrogenase, mitochondrial OS=Mus musculus OX=10090 GN=Aldh2 PE=1 SV=1</t>
  </si>
  <si>
    <t xml:space="preserve">sp|Q8BMK4|CKAP4_MOUSE</t>
  </si>
  <si>
    <t xml:space="preserve">Cytoskeleton-associated protein 4 OS=Mus musculus OX=10090 GN=Ckap4 PE=1 SV=2</t>
  </si>
  <si>
    <t xml:space="preserve">sp|P27773|PDIA3_MOUSE</t>
  </si>
  <si>
    <t xml:space="preserve">Protein disulfide-isomerase A3 OS=Mus musculus OX=10090 GN=Pdia3 PE=1 SV=2</t>
  </si>
  <si>
    <t xml:space="preserve">sp|Q60847|COCA1_MOUSE</t>
  </si>
  <si>
    <t xml:space="preserve">Collagen alpha-1(XII) chain OS=Mus musculus OX=10090 GN=Col12a1 PE=2 SV=3</t>
  </si>
  <si>
    <t xml:space="preserve">sp|P01831|THY1_MOUSE</t>
  </si>
  <si>
    <t xml:space="preserve">Thy-1 membrane glycoprotein OS=Mus musculus OX=10090 GN=Thy1 PE=1 SV=1</t>
  </si>
  <si>
    <t xml:space="preserve">sp|P03930|ATP8_MOUSE</t>
  </si>
  <si>
    <t xml:space="preserve">ATP synthase protein 8 OS=Mus musculus OX=10090 GN=Mtatp8 PE=1 SV=1</t>
  </si>
  <si>
    <t xml:space="preserve">sp|Q91YE8|SYNP2_MOUSE</t>
  </si>
  <si>
    <t xml:space="preserve">Synaptopodin-2 OS=Mus musculus OX=10090 GN=Synpo2 PE=1 SV=2</t>
  </si>
  <si>
    <t xml:space="preserve">sp|Q61292|LAMB2_MOUSE</t>
  </si>
  <si>
    <t xml:space="preserve">Laminin subunit beta-2 OS=Mus musculus OX=10090 GN=Lamb2 PE=1 SV=2</t>
  </si>
  <si>
    <t xml:space="preserve">sp|Q06890|CLUS_MOUSE</t>
  </si>
  <si>
    <t xml:space="preserve">Clusterin OS=Mus musculus OX=10090 GN=Clu PE=1 SV=1</t>
  </si>
  <si>
    <t xml:space="preserve">sp|P43025|TETN_MOUSE</t>
  </si>
  <si>
    <t xml:space="preserve">Tetranectin OS=Mus musculus OX=10090 GN=Clec3b PE=1 SV=2</t>
  </si>
  <si>
    <t xml:space="preserve">sp|O70423|AOC3_MOUSE</t>
  </si>
  <si>
    <t xml:space="preserve">Membrane primary amine oxidase OS=Mus musculus OX=10090 GN=Aoc3 PE=1 SV=3</t>
  </si>
  <si>
    <t xml:space="preserve">sp|Q5SX40|MYH1_MOUSE</t>
  </si>
  <si>
    <t xml:space="preserve">Myosin-1 OS=Mus musculus OX=10090 GN=Myh1 PE=1 SV=1</t>
  </si>
  <si>
    <t xml:space="preserve">sp|Q8K558|TRML1_MOUSE</t>
  </si>
  <si>
    <t xml:space="preserve">Trem-like transcript 1 protein OS=Mus musculus OX=10090 GN=Treml1 PE=1 SV=2</t>
  </si>
  <si>
    <t xml:space="preserve">sp|Q9QUM0|ITA2B_MOUSE</t>
  </si>
  <si>
    <t xml:space="preserve">Integrin alpha-IIb OS=Mus musculus OX=10090 GN=Itga2b PE=1 SV=2</t>
  </si>
  <si>
    <t xml:space="preserve">sp|P11352|GPX1_MOUSE</t>
  </si>
  <si>
    <t xml:space="preserve">Glutathione peroxidase 1 OS=Mus musculus OX=10090 GN=Gpx1 PE=1 SV=2</t>
  </si>
  <si>
    <t xml:space="preserve">sp|P51437|CAMP_MOUSE</t>
  </si>
  <si>
    <t xml:space="preserve">Cathelicidin antimicrobial peptide OS=Mus musculus OX=10090 GN=Camp PE=1 SV=2</t>
  </si>
  <si>
    <t xml:space="preserve">sp|Q9JK37|MYOZ1_MOUSE</t>
  </si>
  <si>
    <t xml:space="preserve">Myozenin-1 OS=Mus musculus OX=10090 GN=Myoz1 PE=1 SV=1</t>
  </si>
  <si>
    <t xml:space="preserve">sp|O54824|IL16_MOUSE</t>
  </si>
  <si>
    <t xml:space="preserve">Pro-interleukin-16 OS=Mus musculus OX=10090 GN=Il16 PE=1 SV=3</t>
  </si>
  <si>
    <t xml:space="preserve">sp|P98086|C1QA_MOUSE</t>
  </si>
  <si>
    <t xml:space="preserve">Complement C1q subcomponent subunit A OS=Mus musculus OX=10090 GN=C1qa PE=1 SV=2</t>
  </si>
  <si>
    <t xml:space="preserve">sp|Q9DC77|SMPX_MOUSE</t>
  </si>
  <si>
    <t xml:space="preserve">Small muscular protein OS=Mus musculus OX=10090 GN=Smpx PE=1 SV=2</t>
  </si>
  <si>
    <t xml:space="preserve">sp|Q9DCT2|NDUS3_MOUSE</t>
  </si>
  <si>
    <t xml:space="preserve">NADH dehydrogenase [ubiquinone] iron-sulfur protein 3, mitochondrial OS=Mus musculus OX=10090 GN=Ndufs3 PE=1 SV=2</t>
  </si>
  <si>
    <t xml:space="preserve">sp|Q8K4Z5|SF3A1_MOUSE</t>
  </si>
  <si>
    <t xml:space="preserve">Splicing factor 3A subunit 1 OS=Mus musculus OX=10090 GN=Sf3a1 PE=1 SV=1</t>
  </si>
  <si>
    <t xml:space="preserve">sp|Q8VCT4|EST1D_MOUSE</t>
  </si>
  <si>
    <t xml:space="preserve">Carboxylesterase 1D OS=Mus musculus OX=10090 GN=Ces1d PE=1 SV=1</t>
  </si>
  <si>
    <t xml:space="preserve">sp|Q04857|CO6A1_MOUSE</t>
  </si>
  <si>
    <t xml:space="preserve">Collagen alpha-1(VI) chain OS=Mus musculus OX=10090 GN=Col6a1 PE=1 SV=1</t>
  </si>
  <si>
    <t xml:space="preserve">sp|P15379|CD44_MOUSE</t>
  </si>
  <si>
    <t xml:space="preserve">CD44 antigen OS=Mus musculus OX=10090 GN=Cd44 PE=1 SV=3</t>
  </si>
  <si>
    <t xml:space="preserve">sp|Q9JIF9|MYOTI_MOUSE</t>
  </si>
  <si>
    <t xml:space="preserve">Myotilin OS=Mus musculus OX=10090 GN=Myot PE=1 SV=1</t>
  </si>
  <si>
    <t xml:space="preserve">sp|Q61730|IL1AP_MOUSE</t>
  </si>
  <si>
    <t xml:space="preserve">Interleukin-1 receptor accessory protein OS=Mus musculus OX=10090 GN=Il1rap PE=1 SV=1</t>
  </si>
  <si>
    <t xml:space="preserve">sp|Q91Z83|MYH7_MOUSE</t>
  </si>
  <si>
    <t xml:space="preserve">Myosin-7 OS=Mus musculus OX=10090 GN=Myh7 PE=2 SV=1</t>
  </si>
  <si>
    <t xml:space="preserve">sp|Q9CR61|NDUB7_MOUSE</t>
  </si>
  <si>
    <t xml:space="preserve">NADH dehydrogenase [ubiquinone] 1 beta subcomplex subunit 7 OS=Mus musculus OX=10090 GN=Ndufb7 PE=1 SV=3</t>
  </si>
  <si>
    <t xml:space="preserve">sp|Q9CQ62|DECR_MOUSE</t>
  </si>
  <si>
    <t xml:space="preserve">2,4-dienoyl-CoA reductase [(3E)-enoyl-CoA-producing], mitochondrial OS=Mus musculus OX=10090 GN=Decr1 PE=1 SV=1</t>
  </si>
  <si>
    <t xml:space="preserve">sp|P21614|VTDB_MOUSE</t>
  </si>
  <si>
    <t xml:space="preserve">Vitamin D-binding protein OS=Mus musculus OX=10090 GN=Gc PE=1 SV=2</t>
  </si>
  <si>
    <t xml:space="preserve">sp|Q9Z1P6|NDUA7_MOUSE</t>
  </si>
  <si>
    <t xml:space="preserve">NADH dehydrogenase [ubiquinone] 1 alpha subcomplex subunit 7 OS=Mus musculus OX=10090 GN=Ndufa7 PE=1 SV=3</t>
  </si>
  <si>
    <t xml:space="preserve">sp|Q9CQC9|SAR1B_MOUSE</t>
  </si>
  <si>
    <t xml:space="preserve">GTP-binding protein SAR1b OS=Mus musculus OX=10090 GN=Sar1b PE=1 SV=1</t>
  </si>
  <si>
    <t xml:space="preserve">sp|P51150|RAB7A_MOUSE</t>
  </si>
  <si>
    <t xml:space="preserve">Ras-related protein Rab-7a OS=Mus musculus OX=10090 GN=Rab7a PE=1 SV=2</t>
  </si>
  <si>
    <t xml:space="preserve">sp|P47915|RL29_MOUSE</t>
  </si>
  <si>
    <t xml:space="preserve">60S ribosomal protein L29 OS=Mus musculus OX=10090 GN=Rpl29 PE=1 SV=2</t>
  </si>
  <si>
    <t xml:space="preserve">sp|P24369|PPIB_MOUSE</t>
  </si>
  <si>
    <t xml:space="preserve">Peptidyl-prolyl cis-trans isomerase B OS=Mus musculus OX=10090 GN=Ppib PE=1 SV=2</t>
  </si>
  <si>
    <t xml:space="preserve">sp|P09411|PGK1_MOUSE</t>
  </si>
  <si>
    <t xml:space="preserve">Phosphoglycerate kinase 1 OS=Mus musculus OX=10090 GN=Pgk1 PE=1 SV=4</t>
  </si>
  <si>
    <t xml:space="preserve">sp|P15532|NDKA_MOUSE</t>
  </si>
  <si>
    <t xml:space="preserve">Nucleoside diphosphate kinase A OS=Mus musculus OX=10090 GN=Nme1 PE=1 SV=1</t>
  </si>
  <si>
    <t xml:space="preserve">sp|O55042|SYUA_MOUSE</t>
  </si>
  <si>
    <t xml:space="preserve">Alpha-synuclein OS=Mus musculus OX=10090 GN=Snca PE=1 SV=2</t>
  </si>
  <si>
    <t xml:space="preserve">sp|P19221|THRB_MOUSE</t>
  </si>
  <si>
    <t xml:space="preserve">Prothrombin OS=Mus musculus OX=10090 GN=F2 PE=1 SV=1</t>
  </si>
  <si>
    <t xml:space="preserve">sp|Q9JI91|ACTN2_MOUSE</t>
  </si>
  <si>
    <t xml:space="preserve">Alpha-actinin-2 OS=Mus musculus OX=10090 GN=Actn2 PE=1 SV=2</t>
  </si>
  <si>
    <t xml:space="preserve">sp|P37804|TAGL_MOUSE</t>
  </si>
  <si>
    <t xml:space="preserve">Transgelin OS=Mus musculus OX=10090 GN=Tagln PE=1 SV=3</t>
  </si>
  <si>
    <t xml:space="preserve">sp|Q8BTM8|FLNA_MOUSE</t>
  </si>
  <si>
    <t xml:space="preserve">Filamin-A OS=Mus musculus OX=10090 GN=Flna PE=1 SV=5</t>
  </si>
  <si>
    <t xml:space="preserve">sp|Q05144|RAC2_MOUSE</t>
  </si>
  <si>
    <t xml:space="preserve">Ras-related C3 botulinum toxin substrate 2 OS=Mus musculus OX=10090 GN=Rac2 PE=1 SV=1</t>
  </si>
  <si>
    <t xml:space="preserve">sp|P18572-2|BASI_MOUSE</t>
  </si>
  <si>
    <t xml:space="preserve">Isoform 2 of Basigin OS=Mus musculus OX=10090 GN=Bsg</t>
  </si>
  <si>
    <t xml:space="preserve">sp|P24452|CAPG_MOUSE</t>
  </si>
  <si>
    <t xml:space="preserve">Macrophage-capping protein OS=Mus musculus OX=10090 GN=Capg PE=1 SV=2</t>
  </si>
  <si>
    <t xml:space="preserve">sp|Q9D8E6|RL4_MOUSE</t>
  </si>
  <si>
    <t xml:space="preserve">60S ribosomal protein L4 OS=Mus musculus OX=10090 GN=Rpl4 PE=1 SV=3</t>
  </si>
  <si>
    <t xml:space="preserve">sp|P62259|1433E_MOUSE</t>
  </si>
  <si>
    <t xml:space="preserve">14-3-3 protein epsilon OS=Mus musculus OX=10090 GN=Ywhae PE=1 SV=1</t>
  </si>
  <si>
    <t xml:space="preserve">sp|P67778|PHB_MOUSE</t>
  </si>
  <si>
    <t xml:space="preserve">Prohibitin OS=Mus musculus OX=10090 GN=Phb PE=1 SV=1</t>
  </si>
  <si>
    <t xml:space="preserve">sp|Q9D8Y0|EFHD2_MOUSE</t>
  </si>
  <si>
    <t xml:space="preserve">EF-hand domain-containing protein D2 OS=Mus musculus OX=10090 GN=Efhd2 PE=1 SV=1</t>
  </si>
  <si>
    <t xml:space="preserve">sp|P31001|DESM_MOUSE</t>
  </si>
  <si>
    <t xml:space="preserve">Desmin OS=Mus musculus OX=10090 GN=Des PE=1 SV=3</t>
  </si>
  <si>
    <t xml:space="preserve">sp|Q61735|CD47_MOUSE</t>
  </si>
  <si>
    <t xml:space="preserve">Leukocyte surface antigen CD47 OS=Mus musculus OX=10090 GN=Cd47 PE=1 SV=2</t>
  </si>
  <si>
    <t xml:space="preserve">sp|Q8K1I7|WIPF1_MOUSE</t>
  </si>
  <si>
    <t xml:space="preserve">WAS/WASL-interacting protein family member 1 OS=Mus musculus OX=10090 GN=Wipf1 PE=1 SV=1</t>
  </si>
  <si>
    <t xml:space="preserve">sp|P61982|1433G_MOUSE</t>
  </si>
  <si>
    <t xml:space="preserve">14-3-3 protein gamma OS=Mus musculus OX=10090 GN=Ywhag PE=1 SV=2</t>
  </si>
  <si>
    <t xml:space="preserve">sp|Q64433|CH10_MOUSE</t>
  </si>
  <si>
    <t xml:space="preserve">10 kDa heat shock protein, mitochondrial OS=Mus musculus OX=10090 GN=Hspe1 PE=1 SV=2</t>
  </si>
  <si>
    <t xml:space="preserve">sp|P68033|ACTC_MOUSE</t>
  </si>
  <si>
    <t xml:space="preserve">Actin, alpha cardiac muscle 1 OS=Mus musculus OX=10090 GN=Actc1 PE=1 SV=1</t>
  </si>
  <si>
    <t xml:space="preserve">sp|Q9Z0M6|AGRE5_MOUSE</t>
  </si>
  <si>
    <t xml:space="preserve">Adhesion G protein-coupled receptor E5 OS=Mus musculus OX=10090 GN=Adgre5 PE=1 SV=2</t>
  </si>
  <si>
    <t xml:space="preserve">sp|Q99KC8|VMA5A_MOUSE</t>
  </si>
  <si>
    <t xml:space="preserve">von Willebrand factor A domain-containing protein 5A OS=Mus musculus OX=10090 GN=Vwa5a PE=1 SV=2</t>
  </si>
  <si>
    <t xml:space="preserve">sp|Q91ZJ5|UGPA_MOUSE</t>
  </si>
  <si>
    <t xml:space="preserve">UTP--glucose-1-phosphate uridylyltransferase OS=Mus musculus OX=10090 GN=Ugp2 PE=1 SV=3</t>
  </si>
  <si>
    <t xml:space="preserve">sp|O89053|COR1A_MOUSE</t>
  </si>
  <si>
    <t xml:space="preserve">Coronin-1A OS=Mus musculus OX=10090 GN=Coro1a PE=1 SV=5</t>
  </si>
  <si>
    <t xml:space="preserve">sp|Q9WUZ5|TNNI1_MOUSE</t>
  </si>
  <si>
    <t xml:space="preserve">Troponin I, slow skeletal muscle OS=Mus musculus OX=10090 GN=Tnni1 PE=1 SV=3</t>
  </si>
  <si>
    <t xml:space="preserve">sp|Q9R111|GUAD_MOUSE</t>
  </si>
  <si>
    <t xml:space="preserve">Guanine deaminase OS=Mus musculus OX=10090 GN=Gda PE=1 SV=1</t>
  </si>
  <si>
    <t xml:space="preserve">sp|P36552|HEM6_MOUSE</t>
  </si>
  <si>
    <t xml:space="preserve">Oxygen-dependent coproporphyrinogen-III oxidase, mitochondrial OS=Mus musculus OX=10090 GN=Cpox PE=1 SV=2</t>
  </si>
  <si>
    <t xml:space="preserve">sp|P11499|HS90B_MOUSE</t>
  </si>
  <si>
    <t xml:space="preserve">Heat shock protein HSP 90-beta OS=Mus musculus OX=10090 GN=Hsp90ab1 PE=1 SV=3</t>
  </si>
  <si>
    <t xml:space="preserve">sp|Q8R1G2|CMBL_MOUSE</t>
  </si>
  <si>
    <t xml:space="preserve">Carboxymethylenebutenolidase homolog OS=Mus musculus OX=10090 GN=Cmbl PE=1 SV=1</t>
  </si>
  <si>
    <t xml:space="preserve">sp|P07356|ANXA2_MOUSE</t>
  </si>
  <si>
    <t xml:space="preserve">Annexin A2 OS=Mus musculus OX=10090 GN=Anxa2 PE=1 SV=2</t>
  </si>
  <si>
    <t xml:space="preserve">sp|P24527|LKHA4_MOUSE</t>
  </si>
  <si>
    <t xml:space="preserve">Leukotriene A-4 hydrolase OS=Mus musculus OX=10090 GN=Lta4h PE=1 SV=4</t>
  </si>
  <si>
    <t xml:space="preserve">sp|P31786|ACBP_MOUSE</t>
  </si>
  <si>
    <t xml:space="preserve">Acyl-CoA-binding protein OS=Mus musculus OX=10090 GN=Dbi PE=1 SV=2</t>
  </si>
  <si>
    <t xml:space="preserve">sp|Q71LX4|TLN2_MOUSE</t>
  </si>
  <si>
    <t xml:space="preserve">Talin-2 OS=Mus musculus OX=10090 GN=Tln2 PE=1 SV=3</t>
  </si>
  <si>
    <t xml:space="preserve">sp|Q8VHX6|FLNC_MOUSE</t>
  </si>
  <si>
    <t xml:space="preserve">Filamin-C OS=Mus musculus OX=10090 GN=Flnc PE=1 SV=3</t>
  </si>
  <si>
    <t xml:space="preserve">sp|P09242|PPBT_MOUSE</t>
  </si>
  <si>
    <t xml:space="preserve">Alkaline phosphatase, tissue-nonspecific isozyme OS=Mus musculus OX=10090 GN=Alpl PE=1 SV=2</t>
  </si>
  <si>
    <t xml:space="preserve">sp|Q9JKS4-4|LDB3_MOUSE</t>
  </si>
  <si>
    <t xml:space="preserve">Isoform 4 of LIM domain-binding protein 3 OS=Mus musculus OX=10090 GN=Ldb3</t>
  </si>
  <si>
    <t xml:space="preserve">sp|Q9Z0J0|NPC2_MOUSE</t>
  </si>
  <si>
    <t xml:space="preserve">NPC intracellular cholesterol transporter 2 OS=Mus musculus OX=10090 GN=Npc2 PE=1 SV=1</t>
  </si>
  <si>
    <t xml:space="preserve">sp|Q9CY02|AHSP_MOUSE</t>
  </si>
  <si>
    <t xml:space="preserve">Alpha-hemoglobin-stabilizing protein OS=Mus musculus OX=10090 GN=Ahsp PE=1 SV=1</t>
  </si>
  <si>
    <t xml:space="preserve">sp|Q60597|ODO1_MOUSE</t>
  </si>
  <si>
    <t xml:space="preserve">2-oxoglutarate dehydrogenase, mitochondrial OS=Mus musculus OX=10090 GN=Ogdh PE=1 SV=3</t>
  </si>
  <si>
    <t xml:space="preserve">sp|O70624|MYOC_MOUSE</t>
  </si>
  <si>
    <t xml:space="preserve">Myocilin OS=Mus musculus OX=10090 GN=Myoc PE=1 SV=1</t>
  </si>
  <si>
    <t xml:space="preserve">sp|P00493|HPRT_MOUSE</t>
  </si>
  <si>
    <t xml:space="preserve">Hypoxanthine-guanine phosphoribosyltransferase OS=Mus musculus OX=10090 GN=Hprt1 PE=1 SV=3</t>
  </si>
  <si>
    <t xml:space="preserve">sp|Q9CQS8|SC61B_MOUSE</t>
  </si>
  <si>
    <t xml:space="preserve">Protein transport protein Sec61 subunit beta OS=Mus musculus OX=10090 GN=Sec61b PE=1 SV=3</t>
  </si>
  <si>
    <t xml:space="preserve">sp|P10493|NID1_MOUSE</t>
  </si>
  <si>
    <t xml:space="preserve">Nidogen-1 OS=Mus musculus OX=10090 GN=Nid1 PE=1 SV=2</t>
  </si>
  <si>
    <t xml:space="preserve">sp|Q62165|DAG1_MOUSE</t>
  </si>
  <si>
    <t xml:space="preserve">Dystroglycan OS=Mus musculus OX=10090 GN=Dag1 PE=1 SV=4</t>
  </si>
  <si>
    <t xml:space="preserve">sp|P97371|PSME1_MOUSE</t>
  </si>
  <si>
    <t xml:space="preserve">Proteasome activator complex subunit 1 OS=Mus musculus OX=10090 GN=Psme1 PE=1 SV=2</t>
  </si>
  <si>
    <t xml:space="preserve">sp|O35350|CAN1_MOUSE</t>
  </si>
  <si>
    <t xml:space="preserve">Calpain-1 catalytic subunit OS=Mus musculus OX=10090 GN=Capn1 PE=1 SV=1</t>
  </si>
  <si>
    <t xml:space="preserve">sp|Q9Z172|SUMO3_MOUSE</t>
  </si>
  <si>
    <t xml:space="preserve">Small ubiquitin-related modifier 3 OS=Mus musculus OX=10090 GN=Sumo3 PE=1 SV=1</t>
  </si>
  <si>
    <t xml:space="preserve">sp|P62827|RAN_MOUSE</t>
  </si>
  <si>
    <t xml:space="preserve">GTP-binding nuclear protein Ran OS=Mus musculus OX=10090 GN=Ran PE=1 SV=3</t>
  </si>
  <si>
    <t xml:space="preserve">sp|P70296|PEBP1_MOUSE</t>
  </si>
  <si>
    <t xml:space="preserve">Phosphatidylethanolamine-binding protein 1 OS=Mus musculus OX=10090 GN=Pebp1 PE=1 SV=3</t>
  </si>
  <si>
    <t xml:space="preserve">sp|P11247|PERM_MOUSE</t>
  </si>
  <si>
    <t xml:space="preserve">Myeloperoxidase OS=Mus musculus OX=10090 GN=Mpo PE=1 SV=2</t>
  </si>
  <si>
    <t xml:space="preserve">sp|Q9CY58|PAIRB_MOUSE</t>
  </si>
  <si>
    <t xml:space="preserve">Plasminogen activator inhibitor 1 RNA-binding protein OS=Mus musculus OX=10090 GN=Serbp1 PE=1 SV=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11.55078125" defaultRowHeight="14.4" zeroHeight="false" outlineLevelRow="0" outlineLevelCol="0"/>
  <cols>
    <col collapsed="false" customWidth="true" hidden="false" outlineLevel="0" max="1" min="1" style="0" width="27.43"/>
    <col collapsed="false" customWidth="true" hidden="false" outlineLevel="0" max="4" min="4" style="0" width="80.99"/>
  </cols>
  <sheetData>
    <row r="1" customFormat="false" ht="14.4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</row>
    <row r="2" customFormat="false" ht="14.4" hidden="false" customHeight="false" outlineLevel="0" collapsed="false">
      <c r="A2" s="0" t="s">
        <v>16</v>
      </c>
      <c r="D2" s="0" t="s">
        <v>17</v>
      </c>
      <c r="E2" s="1" t="b">
        <f aca="false">TRUE()</f>
        <v>1</v>
      </c>
      <c r="F2" s="1" t="n">
        <v>17.6937011875852</v>
      </c>
      <c r="G2" s="2" t="n">
        <v>2.09288051001083E-006</v>
      </c>
      <c r="H2" s="1" t="n">
        <v>-5.67925556636954</v>
      </c>
      <c r="I2" s="1" t="n">
        <v>21858.3048009817</v>
      </c>
      <c r="J2" s="1" t="n">
        <v>1385.45488781578</v>
      </c>
      <c r="K2" s="1" t="n">
        <v>21462.2971713464</v>
      </c>
      <c r="L2" s="1" t="n">
        <v>1503.75682428028</v>
      </c>
      <c r="M2" s="1" t="n">
        <v>2183.32659503038</v>
      </c>
      <c r="N2" s="1" t="n">
        <v>767.025708665827</v>
      </c>
      <c r="O2" s="1" t="n">
        <v>20472.8499131659</v>
      </c>
      <c r="P2" s="1" t="n">
        <v>15.7769877555826</v>
      </c>
      <c r="Q2" s="1" t="n">
        <v>1.19802408848013</v>
      </c>
    </row>
    <row r="3" customFormat="false" ht="14.4" hidden="false" customHeight="false" outlineLevel="0" collapsed="false">
      <c r="A3" s="0" t="s">
        <v>18</v>
      </c>
      <c r="D3" s="0" t="s">
        <v>19</v>
      </c>
      <c r="E3" s="1" t="b">
        <f aca="false">TRUE()</f>
        <v>1</v>
      </c>
      <c r="F3" s="1" t="n">
        <v>10.5927249750127</v>
      </c>
      <c r="G3" s="2" t="n">
        <v>4.16708282998957E-005</v>
      </c>
      <c r="H3" s="1" t="n">
        <v>-4.38016786689336</v>
      </c>
      <c r="I3" s="1" t="n">
        <v>7309.94430359849</v>
      </c>
      <c r="J3" s="1" t="n">
        <v>2643.91924524547</v>
      </c>
      <c r="K3" s="1" t="n">
        <v>7130.69438861587</v>
      </c>
      <c r="L3" s="1" t="n">
        <v>2449.6018658017</v>
      </c>
      <c r="M3" s="1" t="n">
        <v>733.642426626539</v>
      </c>
      <c r="N3" s="1" t="n">
        <v>487.756501572769</v>
      </c>
      <c r="O3" s="1" t="n">
        <v>4666.02505835302</v>
      </c>
      <c r="P3" s="1" t="n">
        <v>2.76481375773631</v>
      </c>
      <c r="Q3" s="1" t="n">
        <v>0.44166588185714</v>
      </c>
    </row>
    <row r="4" customFormat="false" ht="14.4" hidden="false" customHeight="false" outlineLevel="0" collapsed="false">
      <c r="A4" s="0" t="s">
        <v>20</v>
      </c>
      <c r="D4" s="0" t="s">
        <v>21</v>
      </c>
      <c r="E4" s="1" t="b">
        <f aca="false">TRUE()</f>
        <v>1</v>
      </c>
      <c r="F4" s="1" t="n">
        <v>9.93488566121493</v>
      </c>
      <c r="G4" s="2" t="n">
        <v>6.01174351159475E-005</v>
      </c>
      <c r="H4" s="1" t="n">
        <v>-4.22099955667383</v>
      </c>
      <c r="I4" s="1" t="n">
        <v>40197.2500502753</v>
      </c>
      <c r="J4" s="1" t="n">
        <v>7823.96037605113</v>
      </c>
      <c r="K4" s="1" t="n">
        <v>40497.4185467197</v>
      </c>
      <c r="L4" s="1" t="n">
        <v>6460.68162233671</v>
      </c>
      <c r="M4" s="1" t="n">
        <v>4522.42717707401</v>
      </c>
      <c r="N4" s="1" t="n">
        <v>4692.56442470681</v>
      </c>
      <c r="O4" s="1" t="n">
        <v>32373.2896742242</v>
      </c>
      <c r="P4" s="1" t="n">
        <v>5.1377113531042</v>
      </c>
      <c r="Q4" s="1" t="n">
        <v>0.710769701083418</v>
      </c>
    </row>
    <row r="5" customFormat="false" ht="14.4" hidden="false" customHeight="false" outlineLevel="0" collapsed="false">
      <c r="A5" s="0" t="s">
        <v>22</v>
      </c>
      <c r="D5" s="0" t="s">
        <v>23</v>
      </c>
      <c r="E5" s="1" t="b">
        <f aca="false">TRUE()</f>
        <v>1</v>
      </c>
      <c r="F5" s="1" t="n">
        <v>6.80535763409052</v>
      </c>
      <c r="G5" s="1" t="n">
        <v>0.000493291962624549</v>
      </c>
      <c r="H5" s="1" t="n">
        <v>-3.30689596058944</v>
      </c>
      <c r="I5" s="1" t="n">
        <v>67486.1033282534</v>
      </c>
      <c r="J5" s="1" t="n">
        <v>15533.8312664203</v>
      </c>
      <c r="K5" s="1" t="n">
        <v>70339.7456380029</v>
      </c>
      <c r="L5" s="1" t="n">
        <v>13935.5726914337</v>
      </c>
      <c r="M5" s="1" t="n">
        <v>13554.5659466663</v>
      </c>
      <c r="N5" s="1" t="n">
        <v>7027.5962105074</v>
      </c>
      <c r="O5" s="1" t="n">
        <v>51952.2720618331</v>
      </c>
      <c r="P5" s="1" t="n">
        <v>4.34445966167659</v>
      </c>
      <c r="Q5" s="1" t="n">
        <v>0.63793576915182</v>
      </c>
    </row>
    <row r="6" customFormat="false" ht="14.4" hidden="false" customHeight="false" outlineLevel="0" collapsed="false">
      <c r="A6" s="0" t="s">
        <v>24</v>
      </c>
      <c r="D6" s="0" t="s">
        <v>25</v>
      </c>
      <c r="E6" s="1" t="b">
        <f aca="false">TRUE()</f>
        <v>1</v>
      </c>
      <c r="F6" s="1" t="n">
        <v>6.76584115289018</v>
      </c>
      <c r="G6" s="1" t="n">
        <v>0.000509030048911212</v>
      </c>
      <c r="H6" s="1" t="n">
        <v>-3.29325657976317</v>
      </c>
      <c r="I6" s="1" t="n">
        <v>281515.85097265</v>
      </c>
      <c r="J6" s="1" t="n">
        <v>91192.0534931764</v>
      </c>
      <c r="K6" s="1" t="n">
        <v>263537.171283867</v>
      </c>
      <c r="L6" s="1" t="n">
        <v>90343.0480699711</v>
      </c>
      <c r="M6" s="1" t="n">
        <v>42113.987916911</v>
      </c>
      <c r="N6" s="1" t="n">
        <v>37304.4559526832</v>
      </c>
      <c r="O6" s="1" t="n">
        <v>190323.797479474</v>
      </c>
      <c r="P6" s="1" t="n">
        <v>3.08706559605783</v>
      </c>
      <c r="Q6" s="1" t="n">
        <v>0.489545857763042</v>
      </c>
    </row>
    <row r="7" customFormat="false" ht="14.4" hidden="false" customHeight="false" outlineLevel="0" collapsed="false">
      <c r="A7" s="0" t="s">
        <v>26</v>
      </c>
      <c r="D7" s="0" t="s">
        <v>27</v>
      </c>
      <c r="E7" s="1" t="b">
        <f aca="false">TRUE()</f>
        <v>1</v>
      </c>
      <c r="F7" s="1" t="n">
        <v>6.26122674572779</v>
      </c>
      <c r="G7" s="1" t="n">
        <v>0.00077037784303342</v>
      </c>
      <c r="H7" s="1" t="n">
        <v>-3.11329621652046</v>
      </c>
      <c r="I7" s="1" t="n">
        <v>5240.97597809702</v>
      </c>
      <c r="J7" s="1" t="n">
        <v>1360.23233800123</v>
      </c>
      <c r="K7" s="1" t="n">
        <v>5198.57757185382</v>
      </c>
      <c r="L7" s="1" t="n">
        <v>1369.27241353661</v>
      </c>
      <c r="M7" s="1" t="n">
        <v>1062.48395073993</v>
      </c>
      <c r="N7" s="1" t="n">
        <v>638.563991958313</v>
      </c>
      <c r="O7" s="1" t="n">
        <v>3880.7436400958</v>
      </c>
      <c r="P7" s="1" t="n">
        <v>3.85300057326846</v>
      </c>
      <c r="Q7" s="1" t="n">
        <v>0.585799073629484</v>
      </c>
    </row>
    <row r="8" customFormat="false" ht="14.4" hidden="false" customHeight="false" outlineLevel="0" collapsed="false">
      <c r="A8" s="0" t="s">
        <v>28</v>
      </c>
      <c r="D8" s="0" t="s">
        <v>29</v>
      </c>
      <c r="E8" s="1" t="b">
        <f aca="false">TRUE()</f>
        <v>1</v>
      </c>
      <c r="F8" s="1" t="n">
        <v>6.05959056036192</v>
      </c>
      <c r="G8" s="1" t="n">
        <v>0.000915735805886972</v>
      </c>
      <c r="H8" s="1" t="n">
        <v>-3.03822980427438</v>
      </c>
      <c r="I8" s="1" t="n">
        <v>3675.78059526084</v>
      </c>
      <c r="J8" s="1" t="n">
        <v>1783.7175841506</v>
      </c>
      <c r="K8" s="1" t="n">
        <v>3643.09383870453</v>
      </c>
      <c r="L8" s="1" t="n">
        <v>1742.30158601756</v>
      </c>
      <c r="M8" s="1" t="n">
        <v>208.384692978947</v>
      </c>
      <c r="N8" s="1" t="n">
        <v>588.69166220512</v>
      </c>
      <c r="O8" s="1" t="n">
        <v>1892.06301111024</v>
      </c>
      <c r="P8" s="1" t="n">
        <v>2.06074135722065</v>
      </c>
      <c r="Q8" s="1" t="n">
        <v>0.314023487082159</v>
      </c>
    </row>
    <row r="9" customFormat="false" ht="14.4" hidden="false" customHeight="false" outlineLevel="0" collapsed="false">
      <c r="A9" s="0" t="s">
        <v>30</v>
      </c>
      <c r="D9" s="0" t="s">
        <v>31</v>
      </c>
      <c r="E9" s="1" t="b">
        <f aca="false">TRUE()</f>
        <v>1</v>
      </c>
      <c r="F9" s="1" t="n">
        <v>-6.01549301079837</v>
      </c>
      <c r="G9" s="1" t="n">
        <v>0.000951567567989796</v>
      </c>
      <c r="H9" s="1" t="n">
        <v>-3.0215603683194</v>
      </c>
      <c r="I9" s="1" t="n">
        <v>45798.7953199187</v>
      </c>
      <c r="J9" s="1" t="n">
        <v>102842.256509491</v>
      </c>
      <c r="K9" s="1" t="n">
        <v>47378.4703320194</v>
      </c>
      <c r="L9" s="1" t="n">
        <v>105075.413942617</v>
      </c>
      <c r="M9" s="1" t="n">
        <v>14146.2068197113</v>
      </c>
      <c r="N9" s="1" t="n">
        <v>12632.3231578351</v>
      </c>
      <c r="O9" s="1" t="n">
        <v>-57043.4611895723</v>
      </c>
      <c r="P9" s="1" t="n">
        <v>0.445330517574671</v>
      </c>
      <c r="Q9" s="1" t="n">
        <v>-0.351317542550904</v>
      </c>
    </row>
    <row r="10" customFormat="false" ht="14.4" hidden="false" customHeight="false" outlineLevel="0" collapsed="false">
      <c r="A10" s="0" t="s">
        <v>32</v>
      </c>
      <c r="D10" s="0" t="s">
        <v>33</v>
      </c>
      <c r="E10" s="1" t="b">
        <f aca="false">TRUE()</f>
        <v>1</v>
      </c>
      <c r="F10" s="1" t="n">
        <v>5.79247290614166</v>
      </c>
      <c r="G10" s="1" t="n">
        <v>0.00115924795949856</v>
      </c>
      <c r="H10" s="1" t="n">
        <v>-2.93582365987408</v>
      </c>
      <c r="I10" s="1" t="n">
        <v>5156.35351408313</v>
      </c>
      <c r="J10" s="1" t="n">
        <v>1298.03700543209</v>
      </c>
      <c r="K10" s="1" t="n">
        <v>5396.72246999412</v>
      </c>
      <c r="L10" s="1" t="n">
        <v>1425.75376856584</v>
      </c>
      <c r="M10" s="1" t="n">
        <v>1297.24915243752</v>
      </c>
      <c r="N10" s="1" t="n">
        <v>303.077152809138</v>
      </c>
      <c r="O10" s="1" t="n">
        <v>3858.31650865104</v>
      </c>
      <c r="P10" s="1" t="n">
        <v>3.97242412389212</v>
      </c>
      <c r="Q10" s="1" t="n">
        <v>0.599055610627141</v>
      </c>
    </row>
    <row r="11" customFormat="false" ht="14.4" hidden="false" customHeight="false" outlineLevel="0" collapsed="false">
      <c r="A11" s="0" t="s">
        <v>34</v>
      </c>
      <c r="D11" s="0" t="s">
        <v>35</v>
      </c>
      <c r="E11" s="1" t="b">
        <f aca="false">TRUE()</f>
        <v>1</v>
      </c>
      <c r="F11" s="1" t="n">
        <v>5.37572648815241</v>
      </c>
      <c r="G11" s="1" t="n">
        <v>0.00170253225772711</v>
      </c>
      <c r="H11" s="1" t="n">
        <v>-2.76890465079834</v>
      </c>
      <c r="I11" s="1" t="n">
        <v>147037.196744068</v>
      </c>
      <c r="J11" s="1" t="n">
        <v>67553.3758231203</v>
      </c>
      <c r="K11" s="1" t="n">
        <v>147616.72360057</v>
      </c>
      <c r="L11" s="1" t="n">
        <v>67611.4086559961</v>
      </c>
      <c r="M11" s="1" t="n">
        <v>28097.2226676351</v>
      </c>
      <c r="N11" s="1" t="n">
        <v>9220.22208978532</v>
      </c>
      <c r="O11" s="1" t="n">
        <v>79483.8209209481</v>
      </c>
      <c r="P11" s="1" t="n">
        <v>2.17660768173993</v>
      </c>
      <c r="Q11" s="1" t="n">
        <v>0.337780157562168</v>
      </c>
    </row>
    <row r="12" customFormat="false" ht="14.4" hidden="false" customHeight="false" outlineLevel="0" collapsed="false">
      <c r="A12" s="0" t="s">
        <v>36</v>
      </c>
      <c r="D12" s="0" t="s">
        <v>37</v>
      </c>
      <c r="E12" s="1" t="b">
        <f aca="false">TRUE()</f>
        <v>1</v>
      </c>
      <c r="F12" s="1" t="n">
        <v>5.31898972808207</v>
      </c>
      <c r="G12" s="1" t="n">
        <v>0.00179691274664404</v>
      </c>
      <c r="H12" s="1" t="n">
        <v>-2.74547301057662</v>
      </c>
      <c r="I12" s="1" t="n">
        <v>1618.00736231568</v>
      </c>
      <c r="J12" s="1" t="n">
        <v>451.720293245349</v>
      </c>
      <c r="K12" s="1" t="n">
        <v>1514.614478875</v>
      </c>
      <c r="L12" s="1" t="n">
        <v>410.198106065234</v>
      </c>
      <c r="M12" s="1" t="n">
        <v>384.12994422626</v>
      </c>
      <c r="N12" s="1" t="n">
        <v>211.563093052334</v>
      </c>
      <c r="O12" s="1" t="n">
        <v>1166.28706907033</v>
      </c>
      <c r="P12" s="1" t="n">
        <v>3.58187884518368</v>
      </c>
      <c r="Q12" s="1" t="n">
        <v>0.554110892021656</v>
      </c>
    </row>
    <row r="13" customFormat="false" ht="14.4" hidden="false" customHeight="false" outlineLevel="0" collapsed="false">
      <c r="A13" s="0" t="s">
        <v>38</v>
      </c>
      <c r="D13" s="0" t="s">
        <v>39</v>
      </c>
      <c r="E13" s="1" t="b">
        <f aca="false">TRUE()</f>
        <v>1</v>
      </c>
      <c r="F13" s="1" t="n">
        <v>5.1340018602317</v>
      </c>
      <c r="G13" s="1" t="n">
        <v>0.00214857953391629</v>
      </c>
      <c r="H13" s="1" t="n">
        <v>-2.66784856541426</v>
      </c>
      <c r="I13" s="1" t="n">
        <v>64176.6218621882</v>
      </c>
      <c r="J13" s="1" t="n">
        <v>8729.18109743281</v>
      </c>
      <c r="K13" s="1" t="n">
        <v>72168.7458691827</v>
      </c>
      <c r="L13" s="1" t="n">
        <v>8340.89710679671</v>
      </c>
      <c r="M13" s="1" t="n">
        <v>21483.0220482104</v>
      </c>
      <c r="N13" s="1" t="n">
        <v>2245.7687782716</v>
      </c>
      <c r="O13" s="1" t="n">
        <v>55447.4407647554</v>
      </c>
      <c r="P13" s="1" t="n">
        <v>7.35196362016846</v>
      </c>
      <c r="Q13" s="1" t="n">
        <v>0.866403349357492</v>
      </c>
    </row>
    <row r="14" customFormat="false" ht="14.4" hidden="false" customHeight="false" outlineLevel="0" collapsed="false">
      <c r="A14" s="0" t="s">
        <v>40</v>
      </c>
      <c r="D14" s="0" t="s">
        <v>41</v>
      </c>
      <c r="E14" s="1" t="b">
        <f aca="false">TRUE()</f>
        <v>1</v>
      </c>
      <c r="F14" s="1" t="n">
        <v>-5.05714779182934</v>
      </c>
      <c r="G14" s="1" t="n">
        <v>0.00231720131656493</v>
      </c>
      <c r="H14" s="1" t="n">
        <v>-2.63503623341969</v>
      </c>
      <c r="I14" s="1" t="n">
        <v>43798.1308069328</v>
      </c>
      <c r="J14" s="1" t="n">
        <v>70043.6316426081</v>
      </c>
      <c r="K14" s="1" t="n">
        <v>43825.1861186988</v>
      </c>
      <c r="L14" s="1" t="n">
        <v>70177.5328944515</v>
      </c>
      <c r="M14" s="1" t="n">
        <v>9755.56112756366</v>
      </c>
      <c r="N14" s="1" t="n">
        <v>3544.63358658181</v>
      </c>
      <c r="O14" s="1" t="n">
        <v>-26245.5008356752</v>
      </c>
      <c r="P14" s="1" t="n">
        <v>0.625297829079012</v>
      </c>
      <c r="Q14" s="1" t="n">
        <v>-0.20391307910862</v>
      </c>
    </row>
    <row r="15" customFormat="false" ht="14.4" hidden="false" customHeight="false" outlineLevel="0" collapsed="false">
      <c r="A15" s="0" t="s">
        <v>42</v>
      </c>
      <c r="D15" s="0" t="s">
        <v>43</v>
      </c>
      <c r="E15" s="1" t="b">
        <f aca="false">TRUE()</f>
        <v>1</v>
      </c>
      <c r="F15" s="1" t="n">
        <v>4.92776050608919</v>
      </c>
      <c r="G15" s="1" t="n">
        <v>0.00263614292753453</v>
      </c>
      <c r="H15" s="1" t="n">
        <v>-2.57903104667409</v>
      </c>
      <c r="I15" s="1" t="n">
        <v>21145.3837049474</v>
      </c>
      <c r="J15" s="1" t="n">
        <v>4986.44985686593</v>
      </c>
      <c r="K15" s="1" t="n">
        <v>19918.259870061</v>
      </c>
      <c r="L15" s="1" t="n">
        <v>4375.70054903146</v>
      </c>
      <c r="M15" s="1" t="n">
        <v>5809.39462329303</v>
      </c>
      <c r="N15" s="1" t="n">
        <v>3043.45115304849</v>
      </c>
      <c r="O15" s="1" t="n">
        <v>16158.9338480815</v>
      </c>
      <c r="P15" s="1" t="n">
        <v>4.24056880384187</v>
      </c>
      <c r="Q15" s="1" t="n">
        <v>0.627424114093118</v>
      </c>
    </row>
    <row r="16" customFormat="false" ht="14.4" hidden="false" customHeight="false" outlineLevel="0" collapsed="false">
      <c r="A16" s="0" t="s">
        <v>44</v>
      </c>
      <c r="D16" s="0" t="s">
        <v>45</v>
      </c>
      <c r="E16" s="1" t="b">
        <f aca="false">TRUE()</f>
        <v>1</v>
      </c>
      <c r="F16" s="1" t="n">
        <v>4.87701279108021</v>
      </c>
      <c r="G16" s="1" t="n">
        <v>0.00277460262520865</v>
      </c>
      <c r="H16" s="1" t="n">
        <v>-2.55679920714913</v>
      </c>
      <c r="I16" s="1" t="n">
        <v>17961.9946738069</v>
      </c>
      <c r="J16" s="1" t="n">
        <v>1232.2293719755</v>
      </c>
      <c r="K16" s="1" t="n">
        <v>18960.4062523943</v>
      </c>
      <c r="L16" s="1" t="n">
        <v>1105.82618515874</v>
      </c>
      <c r="M16" s="1" t="n">
        <v>6806.94473607511</v>
      </c>
      <c r="N16" s="1" t="n">
        <v>856.837399641291</v>
      </c>
      <c r="O16" s="1" t="n">
        <v>16729.7653018314</v>
      </c>
      <c r="P16" s="1" t="n">
        <v>14.5768272387554</v>
      </c>
      <c r="Q16" s="1" t="n">
        <v>1.16366300665364</v>
      </c>
    </row>
    <row r="17" customFormat="false" ht="14.4" hidden="false" customHeight="false" outlineLevel="0" collapsed="false">
      <c r="A17" s="0" t="s">
        <v>46</v>
      </c>
      <c r="D17" s="0" t="s">
        <v>47</v>
      </c>
      <c r="E17" s="1" t="b">
        <f aca="false">TRUE()</f>
        <v>1</v>
      </c>
      <c r="F17" s="1" t="n">
        <v>-4.84079347165211</v>
      </c>
      <c r="G17" s="1" t="n">
        <v>0.00287846301982866</v>
      </c>
      <c r="H17" s="1" t="n">
        <v>-2.54083934563824</v>
      </c>
      <c r="I17" s="1" t="n">
        <v>16538.9519359737</v>
      </c>
      <c r="J17" s="1" t="n">
        <v>39913.05919865</v>
      </c>
      <c r="K17" s="1" t="n">
        <v>15202.6042991953</v>
      </c>
      <c r="L17" s="1" t="n">
        <v>38203.2026352135</v>
      </c>
      <c r="M17" s="1" t="n">
        <v>3334.76203796063</v>
      </c>
      <c r="N17" s="1" t="n">
        <v>9063.09506856561</v>
      </c>
      <c r="O17" s="1" t="n">
        <v>-23374.1072626764</v>
      </c>
      <c r="P17" s="1" t="n">
        <v>0.414374449566949</v>
      </c>
      <c r="Q17" s="1" t="n">
        <v>-0.382607031144534</v>
      </c>
    </row>
    <row r="18" customFormat="false" ht="14.4" hidden="false" customHeight="false" outlineLevel="0" collapsed="false">
      <c r="A18" s="0" t="s">
        <v>48</v>
      </c>
      <c r="D18" s="0" t="s">
        <v>49</v>
      </c>
      <c r="E18" s="1" t="b">
        <f aca="false">TRUE()</f>
        <v>1</v>
      </c>
      <c r="F18" s="1" t="n">
        <v>4.81141365738854</v>
      </c>
      <c r="G18" s="1" t="n">
        <v>0.00296594994731154</v>
      </c>
      <c r="H18" s="1" t="n">
        <v>-2.52783618229948</v>
      </c>
      <c r="I18" s="1" t="n">
        <v>3661.09833307703</v>
      </c>
      <c r="J18" s="1" t="n">
        <v>1391.6769004627</v>
      </c>
      <c r="K18" s="1" t="n">
        <v>3668.01429011387</v>
      </c>
      <c r="L18" s="1" t="n">
        <v>1427.10726263506</v>
      </c>
      <c r="M18" s="1" t="n">
        <v>821.591846580933</v>
      </c>
      <c r="N18" s="1" t="n">
        <v>463.567050021146</v>
      </c>
      <c r="O18" s="1" t="n">
        <v>2269.42143261434</v>
      </c>
      <c r="P18" s="1" t="n">
        <v>2.63070999587606</v>
      </c>
      <c r="Q18" s="1" t="n">
        <v>0.420072974983239</v>
      </c>
    </row>
    <row r="19" customFormat="false" ht="14.4" hidden="false" customHeight="false" outlineLevel="0" collapsed="false">
      <c r="A19" s="0" t="s">
        <v>50</v>
      </c>
      <c r="D19" s="0" t="s">
        <v>51</v>
      </c>
      <c r="E19" s="1" t="b">
        <f aca="false">TRUE()</f>
        <v>1</v>
      </c>
      <c r="F19" s="1" t="n">
        <v>4.68373343076806</v>
      </c>
      <c r="G19" s="1" t="n">
        <v>0.00338278163738295</v>
      </c>
      <c r="H19" s="1" t="n">
        <v>-2.47072603553758</v>
      </c>
      <c r="I19" s="1" t="n">
        <v>78952.3206351641</v>
      </c>
      <c r="J19" s="1" t="n">
        <v>30508.0196001637</v>
      </c>
      <c r="K19" s="1" t="n">
        <v>80916.911560457</v>
      </c>
      <c r="L19" s="1" t="n">
        <v>28554.6783991641</v>
      </c>
      <c r="M19" s="1" t="n">
        <v>10794.8280039481</v>
      </c>
      <c r="N19" s="1" t="n">
        <v>17646.250774174</v>
      </c>
      <c r="O19" s="1" t="n">
        <v>48444.3010350004</v>
      </c>
      <c r="P19" s="1" t="n">
        <v>2.58792021474709</v>
      </c>
      <c r="Q19" s="1" t="n">
        <v>0.412950882959104</v>
      </c>
    </row>
    <row r="20" customFormat="false" ht="14.4" hidden="false" customHeight="false" outlineLevel="0" collapsed="false">
      <c r="A20" s="0" t="s">
        <v>52</v>
      </c>
      <c r="D20" s="0" t="s">
        <v>53</v>
      </c>
      <c r="E20" s="1" t="b">
        <f aca="false">TRUE()</f>
        <v>1</v>
      </c>
      <c r="F20" s="1" t="n">
        <v>4.57991759389185</v>
      </c>
      <c r="G20" s="1" t="n">
        <v>0.00377085119302696</v>
      </c>
      <c r="H20" s="1" t="n">
        <v>-2.42356060557433</v>
      </c>
      <c r="I20" s="1" t="n">
        <v>29270.8669988451</v>
      </c>
      <c r="J20" s="1" t="n">
        <v>7754.81028031644</v>
      </c>
      <c r="K20" s="1" t="n">
        <v>32669.0595328131</v>
      </c>
      <c r="L20" s="1" t="n">
        <v>7525.13225530228</v>
      </c>
      <c r="M20" s="1" t="n">
        <v>9273.87797717951</v>
      </c>
      <c r="N20" s="1" t="n">
        <v>1508.89114448352</v>
      </c>
      <c r="O20" s="1" t="n">
        <v>21516.0567185287</v>
      </c>
      <c r="P20" s="1" t="n">
        <v>3.77454327582218</v>
      </c>
      <c r="Q20" s="1" t="n">
        <v>0.576864409000927</v>
      </c>
    </row>
    <row r="21" customFormat="false" ht="14.4" hidden="false" customHeight="false" outlineLevel="0" collapsed="false">
      <c r="A21" s="0" t="s">
        <v>54</v>
      </c>
      <c r="D21" s="0" t="s">
        <v>55</v>
      </c>
      <c r="E21" s="1" t="b">
        <f aca="false">TRUE()</f>
        <v>1</v>
      </c>
      <c r="F21" s="1" t="n">
        <v>4.55952975767601</v>
      </c>
      <c r="G21" s="1" t="n">
        <v>0.00385282992579797</v>
      </c>
      <c r="H21" s="1" t="n">
        <v>-2.41422016148211</v>
      </c>
      <c r="I21" s="1" t="n">
        <v>45950.018193696</v>
      </c>
      <c r="J21" s="1" t="n">
        <v>8936.95319309607</v>
      </c>
      <c r="K21" s="1" t="n">
        <v>49517.7626109737</v>
      </c>
      <c r="L21" s="1" t="n">
        <v>9759.70149045948</v>
      </c>
      <c r="M21" s="1" t="n">
        <v>15522.9339364403</v>
      </c>
      <c r="N21" s="1" t="n">
        <v>4757.01172715358</v>
      </c>
      <c r="O21" s="1" t="n">
        <v>37013.0650005999</v>
      </c>
      <c r="P21" s="1" t="n">
        <v>5.14157534462562</v>
      </c>
      <c r="Q21" s="1" t="n">
        <v>0.711096204336855</v>
      </c>
    </row>
    <row r="22" customFormat="false" ht="14.4" hidden="false" customHeight="false" outlineLevel="0" collapsed="false">
      <c r="A22" s="0" t="s">
        <v>56</v>
      </c>
      <c r="D22" s="0" t="s">
        <v>57</v>
      </c>
      <c r="E22" s="1" t="b">
        <f aca="false">TRUE()</f>
        <v>1</v>
      </c>
      <c r="F22" s="1" t="n">
        <v>4.55582269778336</v>
      </c>
      <c r="G22" s="1" t="n">
        <v>0.00386795086377104</v>
      </c>
      <c r="H22" s="1" t="n">
        <v>-2.41251905158196</v>
      </c>
      <c r="I22" s="1" t="n">
        <v>3368.49453648088</v>
      </c>
      <c r="J22" s="1" t="n">
        <v>833.898651723058</v>
      </c>
      <c r="K22" s="1" t="n">
        <v>3534.88332978422</v>
      </c>
      <c r="L22" s="1" t="n">
        <v>827.294870709902</v>
      </c>
      <c r="M22" s="1" t="n">
        <v>1019.57907923757</v>
      </c>
      <c r="N22" s="1" t="n">
        <v>445.560938426012</v>
      </c>
      <c r="O22" s="1" t="n">
        <v>2534.59588475782</v>
      </c>
      <c r="P22" s="1" t="n">
        <v>4.03945315119609</v>
      </c>
      <c r="Q22" s="1" t="n">
        <v>0.606322575632186</v>
      </c>
    </row>
    <row r="23" customFormat="false" ht="14.4" hidden="false" customHeight="false" outlineLevel="0" collapsed="false">
      <c r="A23" s="0" t="s">
        <v>58</v>
      </c>
      <c r="D23" s="0" t="s">
        <v>59</v>
      </c>
      <c r="E23" s="1" t="b">
        <f aca="false">TRUE()</f>
        <v>1</v>
      </c>
      <c r="F23" s="1" t="n">
        <v>4.52536494686369</v>
      </c>
      <c r="G23" s="1" t="n">
        <v>0.00399475189665763</v>
      </c>
      <c r="H23" s="1" t="n">
        <v>-2.39851018837965</v>
      </c>
      <c r="I23" s="1" t="n">
        <v>40210.1953604197</v>
      </c>
      <c r="J23" s="1" t="n">
        <v>12770.372789152</v>
      </c>
      <c r="K23" s="1" t="n">
        <v>42169.9524878951</v>
      </c>
      <c r="L23" s="1" t="n">
        <v>12666.8219738834</v>
      </c>
      <c r="M23" s="1" t="n">
        <v>10776.2199064648</v>
      </c>
      <c r="N23" s="1" t="n">
        <v>5562.385411111</v>
      </c>
      <c r="O23" s="1" t="n">
        <v>27439.8225712677</v>
      </c>
      <c r="P23" s="1" t="n">
        <v>3.14870959715263</v>
      </c>
      <c r="Q23" s="1" t="n">
        <v>0.498132607867427</v>
      </c>
    </row>
    <row r="24" customFormat="false" ht="14.4" hidden="false" customHeight="false" outlineLevel="0" collapsed="false">
      <c r="A24" s="0" t="s">
        <v>60</v>
      </c>
      <c r="D24" s="0" t="s">
        <v>61</v>
      </c>
      <c r="E24" s="1" t="b">
        <f aca="false">TRUE()</f>
        <v>1</v>
      </c>
      <c r="F24" s="1" t="n">
        <v>4.5194966683312</v>
      </c>
      <c r="G24" s="1" t="n">
        <v>0.0040197173850267</v>
      </c>
      <c r="H24" s="1" t="n">
        <v>-2.3958044798603</v>
      </c>
      <c r="I24" s="1" t="n">
        <v>82241.5650832093</v>
      </c>
      <c r="J24" s="1" t="n">
        <v>33533.9530188678</v>
      </c>
      <c r="K24" s="1" t="n">
        <v>82400.9518291859</v>
      </c>
      <c r="L24" s="1" t="n">
        <v>27717.0249466606</v>
      </c>
      <c r="M24" s="1" t="n">
        <v>6179.86423823225</v>
      </c>
      <c r="N24" s="1" t="n">
        <v>20649.5327624405</v>
      </c>
      <c r="O24" s="1" t="n">
        <v>48707.6120643415</v>
      </c>
      <c r="P24" s="1" t="n">
        <v>2.45248644074071</v>
      </c>
      <c r="Q24" s="1" t="n">
        <v>0.389606614939747</v>
      </c>
    </row>
    <row r="25" customFormat="false" ht="14.4" hidden="false" customHeight="false" outlineLevel="0" collapsed="false">
      <c r="A25" s="0" t="s">
        <v>62</v>
      </c>
      <c r="D25" s="0" t="s">
        <v>63</v>
      </c>
      <c r="E25" s="1" t="b">
        <f aca="false">TRUE()</f>
        <v>1</v>
      </c>
      <c r="F25" s="1" t="n">
        <v>4.46701564837229</v>
      </c>
      <c r="G25" s="1" t="n">
        <v>0.00425097701216395</v>
      </c>
      <c r="H25" s="1" t="n">
        <v>-2.37151124354319</v>
      </c>
      <c r="I25" s="1" t="n">
        <v>152371.493505536</v>
      </c>
      <c r="J25" s="1" t="n">
        <v>47193.0132207868</v>
      </c>
      <c r="K25" s="1" t="n">
        <v>161549.003432629</v>
      </c>
      <c r="L25" s="1" t="n">
        <v>41142.7362350508</v>
      </c>
      <c r="M25" s="1" t="n">
        <v>44201.9928695016</v>
      </c>
      <c r="N25" s="1" t="n">
        <v>16240.7336180563</v>
      </c>
      <c r="O25" s="1" t="n">
        <v>105178.48028475</v>
      </c>
      <c r="P25" s="1" t="n">
        <v>3.22868753458663</v>
      </c>
      <c r="Q25" s="1" t="n">
        <v>0.509026016967897</v>
      </c>
    </row>
    <row r="26" customFormat="false" ht="14.4" hidden="false" customHeight="false" outlineLevel="0" collapsed="false">
      <c r="A26" s="0" t="s">
        <v>64</v>
      </c>
      <c r="D26" s="0" t="s">
        <v>65</v>
      </c>
      <c r="E26" s="1" t="b">
        <f aca="false">TRUE()</f>
        <v>1</v>
      </c>
      <c r="F26" s="1" t="n">
        <v>4.44452370027995</v>
      </c>
      <c r="G26" s="1" t="n">
        <v>0.00435464782349793</v>
      </c>
      <c r="H26" s="1" t="n">
        <v>-2.36104696223981</v>
      </c>
      <c r="I26" s="1" t="n">
        <v>300974.505798446</v>
      </c>
      <c r="J26" s="1" t="n">
        <v>67559.4699945463</v>
      </c>
      <c r="K26" s="1" t="n">
        <v>306755.25127596</v>
      </c>
      <c r="L26" s="1" t="n">
        <v>70773.4633295892</v>
      </c>
      <c r="M26" s="1" t="n">
        <v>99543.3848980295</v>
      </c>
      <c r="N26" s="1" t="n">
        <v>33517.8054973</v>
      </c>
      <c r="O26" s="1" t="n">
        <v>233415.0358039</v>
      </c>
      <c r="P26" s="1" t="n">
        <v>4.45495658599368</v>
      </c>
      <c r="Q26" s="1" t="n">
        <v>0.648843476149492</v>
      </c>
    </row>
    <row r="27" customFormat="false" ht="14.4" hidden="false" customHeight="false" outlineLevel="0" collapsed="false">
      <c r="A27" s="0" t="s">
        <v>66</v>
      </c>
      <c r="D27" s="0" t="s">
        <v>67</v>
      </c>
      <c r="E27" s="1" t="b">
        <f aca="false">TRUE()</f>
        <v>1</v>
      </c>
      <c r="F27" s="1" t="n">
        <v>4.36417846433875</v>
      </c>
      <c r="G27" s="1" t="n">
        <v>0.00474891214468673</v>
      </c>
      <c r="H27" s="1" t="n">
        <v>-2.32340586483169</v>
      </c>
      <c r="I27" s="1" t="n">
        <v>8488.5847542405</v>
      </c>
      <c r="J27" s="1" t="n">
        <v>2581.479265067</v>
      </c>
      <c r="K27" s="1" t="n">
        <v>8764.40785292246</v>
      </c>
      <c r="L27" s="1" t="n">
        <v>1943.96992288578</v>
      </c>
      <c r="M27" s="1" t="n">
        <v>1733.44223006961</v>
      </c>
      <c r="N27" s="1" t="n">
        <v>2079.30235862782</v>
      </c>
      <c r="O27" s="1" t="n">
        <v>5907.1054891735</v>
      </c>
      <c r="P27" s="1" t="n">
        <v>3.28826377539011</v>
      </c>
      <c r="Q27" s="1" t="n">
        <v>0.516966648162896</v>
      </c>
    </row>
    <row r="28" customFormat="false" ht="14.4" hidden="false" customHeight="false" outlineLevel="0" collapsed="false">
      <c r="A28" s="0" t="s">
        <v>68</v>
      </c>
      <c r="D28" s="0" t="s">
        <v>69</v>
      </c>
      <c r="E28" s="1" t="b">
        <f aca="false">TRUE()</f>
        <v>1</v>
      </c>
      <c r="F28" s="1" t="n">
        <v>4.34781544357365</v>
      </c>
      <c r="G28" s="1" t="n">
        <v>0.00483404062408371</v>
      </c>
      <c r="H28" s="1" t="n">
        <v>-2.31568970420945</v>
      </c>
      <c r="I28" s="1" t="n">
        <v>80583.3185642258</v>
      </c>
      <c r="J28" s="1" t="n">
        <v>28075.1914804918</v>
      </c>
      <c r="K28" s="1" t="n">
        <v>80368.7258514853</v>
      </c>
      <c r="L28" s="1" t="n">
        <v>27900.9842440042</v>
      </c>
      <c r="M28" s="1" t="n">
        <v>21553.8849040533</v>
      </c>
      <c r="N28" s="1" t="n">
        <v>10901.1918335417</v>
      </c>
      <c r="O28" s="1" t="n">
        <v>52508.127083734</v>
      </c>
      <c r="P28" s="1" t="n">
        <v>2.87026781705904</v>
      </c>
      <c r="Q28" s="1" t="n">
        <v>0.45792242148813</v>
      </c>
    </row>
    <row r="29" customFormat="false" ht="14.4" hidden="false" customHeight="false" outlineLevel="0" collapsed="false">
      <c r="A29" s="0" t="s">
        <v>70</v>
      </c>
      <c r="D29" s="0" t="s">
        <v>71</v>
      </c>
      <c r="E29" s="1" t="b">
        <f aca="false">TRUE()</f>
        <v>1</v>
      </c>
      <c r="F29" s="1" t="n">
        <v>4.30829333651093</v>
      </c>
      <c r="G29" s="1" t="n">
        <v>0.00504682069295361</v>
      </c>
      <c r="H29" s="1" t="n">
        <v>-2.29698212491643</v>
      </c>
      <c r="I29" s="1" t="n">
        <v>17267.3954181054</v>
      </c>
      <c r="J29" s="1" t="n">
        <v>5273.01812252229</v>
      </c>
      <c r="K29" s="1" t="n">
        <v>17085.2813020312</v>
      </c>
      <c r="L29" s="1" t="n">
        <v>5060.58780381234</v>
      </c>
      <c r="M29" s="1" t="n">
        <v>4810.77133774978</v>
      </c>
      <c r="N29" s="1" t="n">
        <v>2803.49093142743</v>
      </c>
      <c r="O29" s="1" t="n">
        <v>11994.3772955831</v>
      </c>
      <c r="P29" s="1" t="n">
        <v>3.27467022052368</v>
      </c>
      <c r="Q29" s="1" t="n">
        <v>0.515167570398578</v>
      </c>
    </row>
    <row r="30" customFormat="false" ht="14.4" hidden="false" customHeight="false" outlineLevel="0" collapsed="false">
      <c r="A30" s="0" t="s">
        <v>72</v>
      </c>
      <c r="D30" s="0" t="s">
        <v>73</v>
      </c>
      <c r="E30" s="1" t="b">
        <f aca="false">TRUE()</f>
        <v>1</v>
      </c>
      <c r="F30" s="1" t="n">
        <v>4.30100401968473</v>
      </c>
      <c r="G30" s="1" t="n">
        <v>0.00508720401173903</v>
      </c>
      <c r="H30" s="1" t="n">
        <v>-2.29352084554224</v>
      </c>
      <c r="I30" s="1" t="n">
        <v>1399.22185586062</v>
      </c>
      <c r="J30" s="1" t="n">
        <v>413.772958121058</v>
      </c>
      <c r="K30" s="1" t="n">
        <v>1479.3255548374</v>
      </c>
      <c r="L30" s="1" t="n">
        <v>418.702087231102</v>
      </c>
      <c r="M30" s="1" t="n">
        <v>456.014557844361</v>
      </c>
      <c r="N30" s="1" t="n">
        <v>45.1202626034875</v>
      </c>
      <c r="O30" s="1" t="n">
        <v>985.448897739558</v>
      </c>
      <c r="P30" s="1" t="n">
        <v>3.3816174508225</v>
      </c>
      <c r="Q30" s="1" t="n">
        <v>0.529124476001575</v>
      </c>
    </row>
    <row r="31" customFormat="false" ht="14.4" hidden="false" customHeight="false" outlineLevel="0" collapsed="false">
      <c r="A31" s="0" t="s">
        <v>74</v>
      </c>
      <c r="D31" s="0" t="s">
        <v>75</v>
      </c>
      <c r="E31" s="1" t="b">
        <f aca="false">TRUE()</f>
        <v>1</v>
      </c>
      <c r="F31" s="1" t="n">
        <v>4.29350090190414</v>
      </c>
      <c r="G31" s="1" t="n">
        <v>0.00512915136339251</v>
      </c>
      <c r="H31" s="1" t="n">
        <v>-2.28995448453414</v>
      </c>
      <c r="I31" s="1" t="n">
        <v>105681.843356712</v>
      </c>
      <c r="J31" s="1" t="n">
        <v>13186.06604142</v>
      </c>
      <c r="K31" s="1" t="n">
        <v>109170.358128687</v>
      </c>
      <c r="L31" s="1" t="n">
        <v>12839.9719511212</v>
      </c>
      <c r="M31" s="1" t="n">
        <v>41715.7172913258</v>
      </c>
      <c r="N31" s="1" t="n">
        <v>10781.3703809777</v>
      </c>
      <c r="O31" s="1" t="n">
        <v>92495.7773152919</v>
      </c>
      <c r="P31" s="1" t="n">
        <v>8.01466055340117</v>
      </c>
      <c r="Q31" s="1" t="n">
        <v>0.903885133314421</v>
      </c>
    </row>
    <row r="32" customFormat="false" ht="14.4" hidden="false" customHeight="false" outlineLevel="0" collapsed="false">
      <c r="A32" s="0" t="s">
        <v>76</v>
      </c>
      <c r="D32" s="0" t="s">
        <v>77</v>
      </c>
      <c r="E32" s="1" t="b">
        <f aca="false">TRUE()</f>
        <v>1</v>
      </c>
      <c r="F32" s="1" t="n">
        <v>4.12853257531973</v>
      </c>
      <c r="G32" s="1" t="n">
        <v>0.00615710697367032</v>
      </c>
      <c r="H32" s="1" t="n">
        <v>-2.21062330090403</v>
      </c>
      <c r="I32" s="1" t="n">
        <v>2046.22869763157</v>
      </c>
      <c r="J32" s="1" t="n">
        <v>701.511389012551</v>
      </c>
      <c r="K32" s="1" t="n">
        <v>2089.13911161032</v>
      </c>
      <c r="L32" s="1" t="n">
        <v>750.031357973816</v>
      </c>
      <c r="M32" s="1" t="n">
        <v>543.031528336067</v>
      </c>
      <c r="N32" s="1" t="n">
        <v>359.823508760511</v>
      </c>
      <c r="O32" s="1" t="n">
        <v>1344.71730861902</v>
      </c>
      <c r="P32" s="1" t="n">
        <v>2.91688592613135</v>
      </c>
      <c r="Q32" s="1" t="n">
        <v>0.464919445021489</v>
      </c>
    </row>
    <row r="33" customFormat="false" ht="14.4" hidden="false" customHeight="false" outlineLevel="0" collapsed="false">
      <c r="A33" s="0" t="s">
        <v>78</v>
      </c>
      <c r="D33" s="0" t="s">
        <v>79</v>
      </c>
      <c r="E33" s="1" t="b">
        <f aca="false">TRUE()</f>
        <v>1</v>
      </c>
      <c r="F33" s="1" t="n">
        <v>4.11513459732688</v>
      </c>
      <c r="G33" s="1" t="n">
        <v>0.00625024901045765</v>
      </c>
      <c r="H33" s="1" t="n">
        <v>-2.20410267998178</v>
      </c>
      <c r="I33" s="1" t="n">
        <v>9169.14502648637</v>
      </c>
      <c r="J33" s="1" t="n">
        <v>3502.55569035075</v>
      </c>
      <c r="K33" s="1" t="n">
        <v>10032.4298616645</v>
      </c>
      <c r="L33" s="1" t="n">
        <v>3874.23733975792</v>
      </c>
      <c r="M33" s="1" t="n">
        <v>2538.63967310827</v>
      </c>
      <c r="N33" s="1" t="n">
        <v>1067.68711212111</v>
      </c>
      <c r="O33" s="1" t="n">
        <v>5666.58933613562</v>
      </c>
      <c r="P33" s="1" t="n">
        <v>2.61784417925077</v>
      </c>
      <c r="Q33" s="1" t="n">
        <v>0.417943792670992</v>
      </c>
    </row>
    <row r="34" customFormat="false" ht="14.4" hidden="false" customHeight="false" outlineLevel="0" collapsed="false">
      <c r="A34" s="0" t="s">
        <v>80</v>
      </c>
      <c r="D34" s="0" t="s">
        <v>81</v>
      </c>
      <c r="E34" s="1" t="b">
        <f aca="false">TRUE()</f>
        <v>1</v>
      </c>
      <c r="F34" s="1" t="n">
        <v>4.02629806161784</v>
      </c>
      <c r="G34" s="1" t="n">
        <v>0.0069092487815979</v>
      </c>
      <c r="H34" s="1" t="n">
        <v>-2.16056916937574</v>
      </c>
      <c r="I34" s="1" t="n">
        <v>116255.411181661</v>
      </c>
      <c r="J34" s="1" t="n">
        <v>34174.5637448464</v>
      </c>
      <c r="K34" s="1" t="n">
        <v>129346.734298593</v>
      </c>
      <c r="L34" s="1" t="n">
        <v>30685.6648971938</v>
      </c>
      <c r="M34" s="1" t="n">
        <v>33435.6949273112</v>
      </c>
      <c r="N34" s="1" t="n">
        <v>23333.2395249966</v>
      </c>
      <c r="O34" s="1" t="n">
        <v>82080.8474368145</v>
      </c>
      <c r="P34" s="1" t="n">
        <v>3.4018111262413</v>
      </c>
      <c r="Q34" s="1" t="n">
        <v>0.531710197251781</v>
      </c>
    </row>
    <row r="35" customFormat="false" ht="14.4" hidden="false" customHeight="false" outlineLevel="0" collapsed="false">
      <c r="A35" s="0" t="s">
        <v>82</v>
      </c>
      <c r="D35" s="0" t="s">
        <v>83</v>
      </c>
      <c r="E35" s="1" t="b">
        <f aca="false">TRUE()</f>
        <v>1</v>
      </c>
      <c r="F35" s="1" t="n">
        <v>3.89302602301948</v>
      </c>
      <c r="G35" s="1" t="n">
        <v>0.00804853727773433</v>
      </c>
      <c r="H35" s="1" t="n">
        <v>-2.09428304012029</v>
      </c>
      <c r="I35" s="1" t="n">
        <v>7670.39722401134</v>
      </c>
      <c r="J35" s="1" t="n">
        <v>1731.08351677459</v>
      </c>
      <c r="K35" s="1" t="n">
        <v>8586.17412126051</v>
      </c>
      <c r="L35" s="1" t="n">
        <v>1661.00760885773</v>
      </c>
      <c r="M35" s="1" t="n">
        <v>2976.87052351301</v>
      </c>
      <c r="N35" s="1" t="n">
        <v>669.640378717199</v>
      </c>
      <c r="O35" s="1" t="n">
        <v>5939.31370723675</v>
      </c>
      <c r="P35" s="1" t="n">
        <v>4.43098045223321</v>
      </c>
      <c r="Q35" s="1" t="n">
        <v>0.646499834097066</v>
      </c>
    </row>
    <row r="36" customFormat="false" ht="14.4" hidden="false" customHeight="false" outlineLevel="0" collapsed="false">
      <c r="A36" s="0" t="s">
        <v>84</v>
      </c>
      <c r="D36" s="0" t="s">
        <v>85</v>
      </c>
      <c r="E36" s="1" t="b">
        <f aca="false">TRUE()</f>
        <v>1</v>
      </c>
      <c r="F36" s="1" t="n">
        <v>3.88992390291948</v>
      </c>
      <c r="G36" s="1" t="n">
        <v>0.00807744336438547</v>
      </c>
      <c r="H36" s="1" t="n">
        <v>-2.09272607838876</v>
      </c>
      <c r="I36" s="1" t="n">
        <v>1865.68339955486</v>
      </c>
      <c r="J36" s="1" t="n">
        <v>689.829507794744</v>
      </c>
      <c r="K36" s="1" t="n">
        <v>1883.12619584583</v>
      </c>
      <c r="L36" s="1" t="n">
        <v>590.88646356302</v>
      </c>
      <c r="M36" s="1" t="n">
        <v>416.689662067973</v>
      </c>
      <c r="N36" s="1" t="n">
        <v>438.026600210818</v>
      </c>
      <c r="O36" s="1" t="n">
        <v>1175.85389176012</v>
      </c>
      <c r="P36" s="1" t="n">
        <v>2.70455725432666</v>
      </c>
      <c r="Q36" s="1" t="n">
        <v>0.432096179704849</v>
      </c>
    </row>
    <row r="37" customFormat="false" ht="14.4" hidden="false" customHeight="false" outlineLevel="0" collapsed="false">
      <c r="A37" s="0" t="s">
        <v>86</v>
      </c>
      <c r="D37" s="0" t="s">
        <v>87</v>
      </c>
      <c r="E37" s="1" t="b">
        <f aca="false">TRUE()</f>
        <v>1</v>
      </c>
      <c r="F37" s="1" t="n">
        <v>3.84152958113565</v>
      </c>
      <c r="G37" s="1" t="n">
        <v>0.00854370415811508</v>
      </c>
      <c r="H37" s="1" t="n">
        <v>-2.06835379832144</v>
      </c>
      <c r="I37" s="1" t="n">
        <v>23367.7415426193</v>
      </c>
      <c r="J37" s="1" t="n">
        <v>11107.5745921521</v>
      </c>
      <c r="K37" s="1" t="n">
        <v>22765.9051418043</v>
      </c>
      <c r="L37" s="1" t="n">
        <v>10580.9966823575</v>
      </c>
      <c r="M37" s="1" t="n">
        <v>5940.52742195365</v>
      </c>
      <c r="N37" s="1" t="n">
        <v>2335.02171718956</v>
      </c>
      <c r="O37" s="1" t="n">
        <v>12260.1669504673</v>
      </c>
      <c r="P37" s="1" t="n">
        <v>2.10376633969486</v>
      </c>
      <c r="Q37" s="1" t="n">
        <v>0.322997502108897</v>
      </c>
    </row>
    <row r="38" customFormat="false" ht="14.4" hidden="false" customHeight="false" outlineLevel="0" collapsed="false">
      <c r="A38" s="0" t="s">
        <v>88</v>
      </c>
      <c r="D38" s="0" t="s">
        <v>89</v>
      </c>
      <c r="E38" s="1" t="b">
        <f aca="false">TRUE()</f>
        <v>1</v>
      </c>
      <c r="F38" s="1" t="n">
        <v>3.8242840983171</v>
      </c>
      <c r="G38" s="1" t="n">
        <v>0.00871704151369987</v>
      </c>
      <c r="H38" s="1" t="n">
        <v>-2.05963088574224</v>
      </c>
      <c r="I38" s="1" t="n">
        <v>58158.2745406607</v>
      </c>
      <c r="J38" s="1" t="n">
        <v>18521.2476003792</v>
      </c>
      <c r="K38" s="1" t="n">
        <v>55169.1097390684</v>
      </c>
      <c r="L38" s="1" t="n">
        <v>19561.3806478181</v>
      </c>
      <c r="M38" s="1" t="n">
        <v>19101.2123042758</v>
      </c>
      <c r="N38" s="1" t="n">
        <v>8052.34200238512</v>
      </c>
      <c r="O38" s="1" t="n">
        <v>39637.0269402815</v>
      </c>
      <c r="P38" s="1" t="n">
        <v>3.140084069686</v>
      </c>
      <c r="Q38" s="1" t="n">
        <v>0.496941275624796</v>
      </c>
    </row>
    <row r="39" customFormat="false" ht="14.4" hidden="false" customHeight="false" outlineLevel="0" collapsed="false">
      <c r="A39" s="0" t="s">
        <v>90</v>
      </c>
      <c r="D39" s="0" t="s">
        <v>91</v>
      </c>
      <c r="E39" s="1" t="b">
        <f aca="false">TRUE()</f>
        <v>1</v>
      </c>
      <c r="F39" s="1" t="n">
        <v>3.813122462144</v>
      </c>
      <c r="G39" s="1" t="n">
        <v>0.00883131460082664</v>
      </c>
      <c r="H39" s="1" t="n">
        <v>-2.0539746439434</v>
      </c>
      <c r="I39" s="1" t="n">
        <v>202883.112442432</v>
      </c>
      <c r="J39" s="1" t="n">
        <v>5133.47869339074</v>
      </c>
      <c r="K39" s="1" t="n">
        <v>248974.361306462</v>
      </c>
      <c r="L39" s="1" t="n">
        <v>5313.46859142746</v>
      </c>
      <c r="M39" s="1" t="n">
        <v>103717.382149398</v>
      </c>
      <c r="N39" s="1" t="n">
        <v>814.269841062768</v>
      </c>
      <c r="O39" s="1" t="n">
        <v>197749.633749041</v>
      </c>
      <c r="P39" s="1" t="n">
        <v>39.5215651140503</v>
      </c>
      <c r="Q39" s="1" t="n">
        <v>1.59683413497775</v>
      </c>
    </row>
    <row r="40" customFormat="false" ht="14.4" hidden="false" customHeight="false" outlineLevel="0" collapsed="false">
      <c r="A40" s="0" t="s">
        <v>92</v>
      </c>
      <c r="D40" s="0" t="s">
        <v>93</v>
      </c>
      <c r="E40" s="1" t="b">
        <f aca="false">TRUE()</f>
        <v>1</v>
      </c>
      <c r="F40" s="1" t="n">
        <v>3.81267612109247</v>
      </c>
      <c r="G40" s="1" t="n">
        <v>0.0088359187931968</v>
      </c>
      <c r="H40" s="1" t="n">
        <v>-2.05374828418003</v>
      </c>
      <c r="I40" s="1" t="n">
        <v>4233.91665762962</v>
      </c>
      <c r="J40" s="1" t="n">
        <v>1392.64772326425</v>
      </c>
      <c r="K40" s="1" t="n">
        <v>3878.33718737872</v>
      </c>
      <c r="L40" s="1" t="n">
        <v>1376.01468762706</v>
      </c>
      <c r="M40" s="1" t="n">
        <v>1348.31212819071</v>
      </c>
      <c r="N40" s="1" t="n">
        <v>635.172880482018</v>
      </c>
      <c r="O40" s="1" t="n">
        <v>2841.26893436537</v>
      </c>
      <c r="P40" s="1" t="n">
        <v>3.04019213682098</v>
      </c>
      <c r="Q40" s="1" t="n">
        <v>0.482901031412794</v>
      </c>
    </row>
    <row r="41" customFormat="false" ht="14.4" hidden="false" customHeight="false" outlineLevel="0" collapsed="false">
      <c r="A41" s="0" t="s">
        <v>94</v>
      </c>
      <c r="D41" s="0" t="s">
        <v>95</v>
      </c>
      <c r="E41" s="1" t="b">
        <f aca="false">TRUE()</f>
        <v>1</v>
      </c>
      <c r="F41" s="1" t="n">
        <v>3.8096064265246</v>
      </c>
      <c r="G41" s="1" t="n">
        <v>0.00886765641593615</v>
      </c>
      <c r="H41" s="1" t="n">
        <v>-2.05219114230019</v>
      </c>
      <c r="I41" s="1" t="n">
        <v>5956.02170242234</v>
      </c>
      <c r="J41" s="1" t="n">
        <v>2352.34923168972</v>
      </c>
      <c r="K41" s="1" t="n">
        <v>5558.9216191375</v>
      </c>
      <c r="L41" s="1" t="n">
        <v>2375.63885254879</v>
      </c>
      <c r="M41" s="1" t="n">
        <v>1780.54951687313</v>
      </c>
      <c r="N41" s="1" t="n">
        <v>639.437179305066</v>
      </c>
      <c r="O41" s="1" t="n">
        <v>3603.67247073262</v>
      </c>
      <c r="P41" s="1" t="n">
        <v>2.53194620177382</v>
      </c>
      <c r="Q41" s="1" t="n">
        <v>0.403454473651405</v>
      </c>
    </row>
    <row r="42" customFormat="false" ht="14.4" hidden="false" customHeight="false" outlineLevel="0" collapsed="false">
      <c r="A42" s="0" t="s">
        <v>96</v>
      </c>
      <c r="D42" s="0" t="s">
        <v>97</v>
      </c>
      <c r="E42" s="1" t="b">
        <f aca="false">TRUE()</f>
        <v>1</v>
      </c>
      <c r="F42" s="1" t="n">
        <v>3.80425845827834</v>
      </c>
      <c r="G42" s="1" t="n">
        <v>0.00892325261282591</v>
      </c>
      <c r="H42" s="1" t="n">
        <v>-2.04947681218004</v>
      </c>
      <c r="I42" s="1" t="n">
        <v>564101.027500236</v>
      </c>
      <c r="J42" s="1" t="n">
        <v>71506.8397004994</v>
      </c>
      <c r="K42" s="1" t="n">
        <v>677546.053921961</v>
      </c>
      <c r="L42" s="1" t="n">
        <v>71742.8200811739</v>
      </c>
      <c r="M42" s="1" t="n">
        <v>257644.115485289</v>
      </c>
      <c r="N42" s="1" t="n">
        <v>26170.8065023314</v>
      </c>
      <c r="O42" s="1" t="n">
        <v>492594.187799737</v>
      </c>
      <c r="P42" s="1" t="n">
        <v>7.88877021922557</v>
      </c>
      <c r="Q42" s="1" t="n">
        <v>0.897009306297944</v>
      </c>
    </row>
    <row r="43" customFormat="false" ht="14.4" hidden="false" customHeight="false" outlineLevel="0" collapsed="false">
      <c r="A43" s="0" t="s">
        <v>98</v>
      </c>
      <c r="D43" s="0" t="s">
        <v>99</v>
      </c>
      <c r="E43" s="1" t="b">
        <f aca="false">TRUE()</f>
        <v>1</v>
      </c>
      <c r="F43" s="1" t="n">
        <v>3.72792950765468</v>
      </c>
      <c r="G43" s="1" t="n">
        <v>0.00976050044540696</v>
      </c>
      <c r="H43" s="1" t="n">
        <v>-2.01052791439203</v>
      </c>
      <c r="I43" s="1" t="n">
        <v>22092.8631696511</v>
      </c>
      <c r="J43" s="1" t="n">
        <v>8151.69656159725</v>
      </c>
      <c r="K43" s="1" t="n">
        <v>20799.2608791807</v>
      </c>
      <c r="L43" s="1" t="n">
        <v>7021.63117897732</v>
      </c>
      <c r="M43" s="1" t="n">
        <v>6632.90885156664</v>
      </c>
      <c r="N43" s="1" t="n">
        <v>3456.09161232695</v>
      </c>
      <c r="O43" s="1" t="n">
        <v>13941.1666080538</v>
      </c>
      <c r="P43" s="1" t="n">
        <v>2.71021657917578</v>
      </c>
      <c r="Q43" s="1" t="n">
        <v>0.433003997657654</v>
      </c>
    </row>
    <row r="44" customFormat="false" ht="14.4" hidden="false" customHeight="false" outlineLevel="0" collapsed="false">
      <c r="A44" s="0" t="s">
        <v>100</v>
      </c>
      <c r="D44" s="0" t="s">
        <v>101</v>
      </c>
      <c r="E44" s="1" t="b">
        <f aca="false">TRUE()</f>
        <v>1</v>
      </c>
      <c r="F44" s="1" t="n">
        <v>3.72706283964228</v>
      </c>
      <c r="G44" s="1" t="n">
        <v>0.00977049499016545</v>
      </c>
      <c r="H44" s="1" t="n">
        <v>-2.0100834336147</v>
      </c>
      <c r="I44" s="1" t="n">
        <v>5207.79739800925</v>
      </c>
      <c r="J44" s="1" t="n">
        <v>1921.81341525704</v>
      </c>
      <c r="K44" s="1" t="n">
        <v>5350.01597808388</v>
      </c>
      <c r="L44" s="1" t="n">
        <v>1933.82047364455</v>
      </c>
      <c r="M44" s="1" t="n">
        <v>1665.82318041904</v>
      </c>
      <c r="N44" s="1" t="n">
        <v>578.183392135405</v>
      </c>
      <c r="O44" s="1" t="n">
        <v>3285.98398275222</v>
      </c>
      <c r="P44" s="1" t="n">
        <v>2.70983507382413</v>
      </c>
      <c r="Q44" s="1" t="n">
        <v>0.432942859616942</v>
      </c>
    </row>
    <row r="45" customFormat="false" ht="14.4" hidden="false" customHeight="false" outlineLevel="0" collapsed="false">
      <c r="A45" s="0" t="s">
        <v>102</v>
      </c>
      <c r="D45" s="0" t="s">
        <v>103</v>
      </c>
      <c r="E45" s="1" t="b">
        <f aca="false">TRUE()</f>
        <v>1</v>
      </c>
      <c r="F45" s="1" t="n">
        <v>3.7253572756971</v>
      </c>
      <c r="G45" s="1" t="n">
        <v>0.00979019701920799</v>
      </c>
      <c r="H45" s="1" t="n">
        <v>-2.00920856830985</v>
      </c>
      <c r="I45" s="1" t="n">
        <v>2538.40131319635</v>
      </c>
      <c r="J45" s="1" t="n">
        <v>414.031579813294</v>
      </c>
      <c r="K45" s="1" t="n">
        <v>2804.07070256843</v>
      </c>
      <c r="L45" s="1" t="n">
        <v>426.708673004242</v>
      </c>
      <c r="M45" s="1" t="n">
        <v>1137.17083642003</v>
      </c>
      <c r="N45" s="1" t="n">
        <v>86.9716059069953</v>
      </c>
      <c r="O45" s="1" t="n">
        <v>2124.36973338306</v>
      </c>
      <c r="P45" s="1" t="n">
        <v>6.13093647190156</v>
      </c>
      <c r="Q45" s="1" t="n">
        <v>0.787526816038254</v>
      </c>
    </row>
    <row r="46" customFormat="false" ht="14.4" hidden="false" customHeight="false" outlineLevel="0" collapsed="false">
      <c r="A46" s="0" t="s">
        <v>104</v>
      </c>
      <c r="D46" s="0" t="s">
        <v>105</v>
      </c>
      <c r="E46" s="1" t="b">
        <f aca="false">TRUE()</f>
        <v>1</v>
      </c>
      <c r="F46" s="1" t="n">
        <v>3.66519941287888</v>
      </c>
      <c r="G46" s="1" t="n">
        <v>0.0105141459120039</v>
      </c>
      <c r="H46" s="1" t="n">
        <v>-1.9782260002738</v>
      </c>
      <c r="I46" s="1" t="n">
        <v>34671.1101142897</v>
      </c>
      <c r="J46" s="1" t="n">
        <v>13461.5920729777</v>
      </c>
      <c r="K46" s="1" t="n">
        <v>36137.9025738168</v>
      </c>
      <c r="L46" s="1" t="n">
        <v>12495.1561134014</v>
      </c>
      <c r="M46" s="1" t="n">
        <v>11054.0881314438</v>
      </c>
      <c r="N46" s="1" t="n">
        <v>3428.13284629641</v>
      </c>
      <c r="O46" s="1" t="n">
        <v>21209.518041312</v>
      </c>
      <c r="P46" s="1" t="n">
        <v>2.57555792259425</v>
      </c>
      <c r="Q46" s="1" t="n">
        <v>0.41087132132209</v>
      </c>
    </row>
    <row r="47" customFormat="false" ht="14.4" hidden="false" customHeight="false" outlineLevel="0" collapsed="false">
      <c r="A47" s="0" t="s">
        <v>106</v>
      </c>
      <c r="D47" s="0" t="s">
        <v>107</v>
      </c>
      <c r="E47" s="1" t="b">
        <f aca="false">TRUE()</f>
        <v>1</v>
      </c>
      <c r="F47" s="1" t="n">
        <v>3.65643963105089</v>
      </c>
      <c r="G47" s="1" t="n">
        <v>0.0106244316985168</v>
      </c>
      <c r="H47" s="1" t="n">
        <v>-1.97369429109403</v>
      </c>
      <c r="I47" s="1" t="n">
        <v>33454.7373669368</v>
      </c>
      <c r="J47" s="1" t="n">
        <v>5933.59543322933</v>
      </c>
      <c r="K47" s="1" t="n">
        <v>36727.0927518754</v>
      </c>
      <c r="L47" s="1" t="n">
        <v>5552.18852658776</v>
      </c>
      <c r="M47" s="1" t="n">
        <v>15007.7077786546</v>
      </c>
      <c r="N47" s="1" t="n">
        <v>1173.51816427113</v>
      </c>
      <c r="O47" s="1" t="n">
        <v>27521.1419337075</v>
      </c>
      <c r="P47" s="1" t="n">
        <v>5.63818981988282</v>
      </c>
      <c r="Q47" s="1" t="n">
        <v>0.751139693092863</v>
      </c>
    </row>
    <row r="48" customFormat="false" ht="14.4" hidden="false" customHeight="false" outlineLevel="0" collapsed="false">
      <c r="A48" s="0" t="s">
        <v>108</v>
      </c>
      <c r="D48" s="0" t="s">
        <v>109</v>
      </c>
      <c r="E48" s="1" t="b">
        <f aca="false">TRUE()</f>
        <v>1</v>
      </c>
      <c r="F48" s="1" t="n">
        <v>3.55774785662308</v>
      </c>
      <c r="G48" s="1" t="n">
        <v>0.0119596227066818</v>
      </c>
      <c r="H48" s="1" t="n">
        <v>-1.92228252093212</v>
      </c>
      <c r="I48" s="1" t="n">
        <v>333499.990665349</v>
      </c>
      <c r="J48" s="1" t="n">
        <v>153903.677236992</v>
      </c>
      <c r="K48" s="1" t="n">
        <v>327668.058123609</v>
      </c>
      <c r="L48" s="1" t="n">
        <v>146910.930916149</v>
      </c>
      <c r="M48" s="1" t="n">
        <v>83798.4175208849</v>
      </c>
      <c r="N48" s="1" t="n">
        <v>56310.5959659063</v>
      </c>
      <c r="O48" s="1" t="n">
        <v>179596.313428357</v>
      </c>
      <c r="P48" s="1" t="n">
        <v>2.16693971614338</v>
      </c>
      <c r="Q48" s="1" t="n">
        <v>0.335846829496814</v>
      </c>
    </row>
    <row r="49" customFormat="false" ht="14.4" hidden="false" customHeight="false" outlineLevel="0" collapsed="false">
      <c r="A49" s="0" t="s">
        <v>110</v>
      </c>
      <c r="D49" s="0" t="s">
        <v>111</v>
      </c>
      <c r="E49" s="1" t="b">
        <f aca="false">TRUE()</f>
        <v>1</v>
      </c>
      <c r="F49" s="1" t="n">
        <v>3.55289441740138</v>
      </c>
      <c r="G49" s="1" t="n">
        <v>0.0120299169250776</v>
      </c>
      <c r="H49" s="1" t="n">
        <v>-1.9197373717545</v>
      </c>
      <c r="I49" s="1" t="n">
        <v>37583.6667016401</v>
      </c>
      <c r="J49" s="1" t="n">
        <v>13887.9736181986</v>
      </c>
      <c r="K49" s="1" t="n">
        <v>39318.6973253786</v>
      </c>
      <c r="L49" s="1" t="n">
        <v>14312.4700638364</v>
      </c>
      <c r="M49" s="1" t="n">
        <v>13020.6005655699</v>
      </c>
      <c r="N49" s="1" t="n">
        <v>2896.17549947232</v>
      </c>
      <c r="O49" s="1" t="n">
        <v>23695.6930834414</v>
      </c>
      <c r="P49" s="1" t="n">
        <v>2.7062023398713</v>
      </c>
      <c r="Q49" s="1" t="n">
        <v>0.432360265212207</v>
      </c>
    </row>
    <row r="50" customFormat="false" ht="14.4" hidden="false" customHeight="false" outlineLevel="0" collapsed="false">
      <c r="A50" s="0" t="s">
        <v>112</v>
      </c>
      <c r="D50" s="0" t="s">
        <v>113</v>
      </c>
      <c r="E50" s="1" t="b">
        <f aca="false">TRUE()</f>
        <v>1</v>
      </c>
      <c r="F50" s="1" t="n">
        <v>-3.5511621442385</v>
      </c>
      <c r="G50" s="1" t="n">
        <v>0.0120551166221165</v>
      </c>
      <c r="H50" s="1" t="n">
        <v>-1.9188285838683</v>
      </c>
      <c r="I50" s="1" t="n">
        <v>140792.675486978</v>
      </c>
      <c r="J50" s="1" t="n">
        <v>504101.792159717</v>
      </c>
      <c r="K50" s="1" t="n">
        <v>59982.1064151461</v>
      </c>
      <c r="L50" s="1" t="n">
        <v>512410.563305677</v>
      </c>
      <c r="M50" s="1" t="n">
        <v>174553.552398465</v>
      </c>
      <c r="N50" s="1" t="n">
        <v>106761.565600738</v>
      </c>
      <c r="O50" s="1" t="n">
        <v>-363309.116672738</v>
      </c>
      <c r="P50" s="1" t="n">
        <v>0.279294137963252</v>
      </c>
      <c r="Q50" s="1" t="n">
        <v>-0.553938179504614</v>
      </c>
    </row>
    <row r="51" customFormat="false" ht="14.4" hidden="false" customHeight="false" outlineLevel="0" collapsed="false">
      <c r="A51" s="0" t="s">
        <v>114</v>
      </c>
      <c r="D51" s="0" t="s">
        <v>115</v>
      </c>
      <c r="E51" s="1" t="b">
        <f aca="false">TRUE()</f>
        <v>1</v>
      </c>
      <c r="F51" s="1" t="n">
        <v>3.52643503102256</v>
      </c>
      <c r="G51" s="1" t="n">
        <v>0.0124212608747435</v>
      </c>
      <c r="H51" s="1" t="n">
        <v>-1.90583431694932</v>
      </c>
      <c r="I51" s="1" t="n">
        <v>14701.5334221339</v>
      </c>
      <c r="J51" s="1" t="n">
        <v>5620.80854783968</v>
      </c>
      <c r="K51" s="1" t="n">
        <v>15430.6693546978</v>
      </c>
      <c r="L51" s="1" t="n">
        <v>4827.76450059762</v>
      </c>
      <c r="M51" s="1" t="n">
        <v>2507.9330572278</v>
      </c>
      <c r="N51" s="1" t="n">
        <v>4498.1857791767</v>
      </c>
      <c r="O51" s="1" t="n">
        <v>9080.72487429422</v>
      </c>
      <c r="P51" s="1" t="n">
        <v>2.61555491474342</v>
      </c>
      <c r="Q51" s="1" t="n">
        <v>0.41756384266576</v>
      </c>
    </row>
    <row r="52" customFormat="false" ht="14.4" hidden="false" customHeight="false" outlineLevel="0" collapsed="false">
      <c r="A52" s="0" t="s">
        <v>116</v>
      </c>
      <c r="D52" s="0" t="s">
        <v>117</v>
      </c>
      <c r="E52" s="1" t="b">
        <f aca="false">TRUE()</f>
        <v>1</v>
      </c>
      <c r="F52" s="1" t="n">
        <v>3.52392136235437</v>
      </c>
      <c r="G52" s="1" t="n">
        <v>0.01245916459482</v>
      </c>
      <c r="H52" s="1" t="n">
        <v>-1.90451107677983</v>
      </c>
      <c r="I52" s="1" t="n">
        <v>1581.44245110168</v>
      </c>
      <c r="J52" s="1" t="n">
        <v>284.351254690412</v>
      </c>
      <c r="K52" s="1" t="n">
        <v>1535.1243343689</v>
      </c>
      <c r="L52" s="1" t="n">
        <v>273.569872742818</v>
      </c>
      <c r="M52" s="1" t="n">
        <v>733.678860463918</v>
      </c>
      <c r="N52" s="1" t="n">
        <v>60.4323917811046</v>
      </c>
      <c r="O52" s="1" t="n">
        <v>1297.09119641127</v>
      </c>
      <c r="P52" s="1" t="n">
        <v>5.56158070349813</v>
      </c>
      <c r="Q52" s="1" t="n">
        <v>0.745198243603796</v>
      </c>
    </row>
    <row r="53" customFormat="false" ht="14.4" hidden="false" customHeight="false" outlineLevel="0" collapsed="false">
      <c r="A53" s="0" t="s">
        <v>118</v>
      </c>
      <c r="D53" s="0" t="s">
        <v>119</v>
      </c>
      <c r="E53" s="1" t="b">
        <f aca="false">TRUE()</f>
        <v>1</v>
      </c>
      <c r="F53" s="1" t="n">
        <v>3.48835642377659</v>
      </c>
      <c r="G53" s="1" t="n">
        <v>0.013009367904904</v>
      </c>
      <c r="H53" s="1" t="n">
        <v>-1.88574380429016</v>
      </c>
      <c r="I53" s="1" t="n">
        <v>21379.6644683137</v>
      </c>
      <c r="J53" s="1" t="n">
        <v>4503.89970171445</v>
      </c>
      <c r="K53" s="1" t="n">
        <v>23135.1184603482</v>
      </c>
      <c r="L53" s="1" t="n">
        <v>4805.83668492727</v>
      </c>
      <c r="M53" s="1" t="n">
        <v>9559.34513492648</v>
      </c>
      <c r="N53" s="1" t="n">
        <v>1494.61403416982</v>
      </c>
      <c r="O53" s="1" t="n">
        <v>16875.7647665992</v>
      </c>
      <c r="P53" s="1" t="n">
        <v>4.74692286335225</v>
      </c>
      <c r="Q53" s="1" t="n">
        <v>0.676412174568023</v>
      </c>
    </row>
    <row r="54" customFormat="false" ht="14.4" hidden="false" customHeight="false" outlineLevel="0" collapsed="false">
      <c r="A54" s="0" t="s">
        <v>120</v>
      </c>
      <c r="D54" s="0" t="s">
        <v>121</v>
      </c>
      <c r="E54" s="1" t="b">
        <f aca="false">TRUE()</f>
        <v>1</v>
      </c>
      <c r="F54" s="1" t="n">
        <v>3.44435305715432</v>
      </c>
      <c r="G54" s="1" t="n">
        <v>0.0137275543263505</v>
      </c>
      <c r="H54" s="1" t="n">
        <v>-1.86240682890887</v>
      </c>
      <c r="I54" s="1" t="n">
        <v>4178690.13491094</v>
      </c>
      <c r="J54" s="1" t="n">
        <v>171529.190127263</v>
      </c>
      <c r="K54" s="1" t="n">
        <v>4194770.49599973</v>
      </c>
      <c r="L54" s="1" t="n">
        <v>182515.349285732</v>
      </c>
      <c r="M54" s="1" t="n">
        <v>2325854.88013507</v>
      </c>
      <c r="N54" s="1" t="n">
        <v>66324.45015992</v>
      </c>
      <c r="O54" s="1" t="n">
        <v>4007160.94478368</v>
      </c>
      <c r="P54" s="1" t="n">
        <v>24.3613937185306</v>
      </c>
      <c r="Q54" s="1" t="n">
        <v>1.38670213071587</v>
      </c>
    </row>
    <row r="55" customFormat="false" ht="14.4" hidden="false" customHeight="false" outlineLevel="0" collapsed="false">
      <c r="A55" s="0" t="s">
        <v>122</v>
      </c>
      <c r="D55" s="0" t="s">
        <v>123</v>
      </c>
      <c r="E55" s="1" t="b">
        <f aca="false">TRUE()</f>
        <v>1</v>
      </c>
      <c r="F55" s="1" t="n">
        <v>3.4312878221906</v>
      </c>
      <c r="G55" s="1" t="n">
        <v>0.0139491289128049</v>
      </c>
      <c r="H55" s="1" t="n">
        <v>-1.85545291211612</v>
      </c>
      <c r="I55" s="1" t="n">
        <v>14904.6370788093</v>
      </c>
      <c r="J55" s="1" t="n">
        <v>2796.50666374131</v>
      </c>
      <c r="K55" s="1" t="n">
        <v>17639.36718822</v>
      </c>
      <c r="L55" s="1" t="n">
        <v>2953.06309212884</v>
      </c>
      <c r="M55" s="1" t="n">
        <v>6887.87300570952</v>
      </c>
      <c r="N55" s="1" t="n">
        <v>1537.95116592253</v>
      </c>
      <c r="O55" s="1" t="n">
        <v>12108.130415068</v>
      </c>
      <c r="P55" s="1" t="n">
        <v>5.32973415442147</v>
      </c>
      <c r="Q55" s="1" t="n">
        <v>0.726705547085262</v>
      </c>
    </row>
    <row r="56" customFormat="false" ht="14.4" hidden="false" customHeight="false" outlineLevel="0" collapsed="false">
      <c r="A56" s="0" t="s">
        <v>124</v>
      </c>
      <c r="D56" s="0" t="s">
        <v>125</v>
      </c>
      <c r="E56" s="1" t="b">
        <f aca="false">TRUE()</f>
        <v>1</v>
      </c>
      <c r="F56" s="1" t="n">
        <v>3.43068330129752</v>
      </c>
      <c r="G56" s="1" t="n">
        <v>0.0139594760020665</v>
      </c>
      <c r="H56" s="1" t="n">
        <v>-1.85513088355255</v>
      </c>
      <c r="I56" s="1" t="n">
        <v>57700.3027649574</v>
      </c>
      <c r="J56" s="1" t="n">
        <v>33397.0477923182</v>
      </c>
      <c r="K56" s="1" t="n">
        <v>55680.5541709194</v>
      </c>
      <c r="L56" s="1" t="n">
        <v>31830.6459349217</v>
      </c>
      <c r="M56" s="1" t="n">
        <v>4808.16973776087</v>
      </c>
      <c r="N56" s="1" t="n">
        <v>13327.3625349078</v>
      </c>
      <c r="O56" s="1" t="n">
        <v>24303.2549726392</v>
      </c>
      <c r="P56" s="1" t="n">
        <v>1.72770668604515</v>
      </c>
      <c r="Q56" s="1" t="n">
        <v>0.237470013927287</v>
      </c>
    </row>
    <row r="57" customFormat="false" ht="14.4" hidden="false" customHeight="false" outlineLevel="0" collapsed="false">
      <c r="A57" s="0" t="s">
        <v>126</v>
      </c>
      <c r="D57" s="0" t="s">
        <v>127</v>
      </c>
      <c r="E57" s="1" t="b">
        <f aca="false">TRUE()</f>
        <v>1</v>
      </c>
      <c r="F57" s="1" t="n">
        <v>3.42818220626814</v>
      </c>
      <c r="G57" s="1" t="n">
        <v>0.0140023751543993</v>
      </c>
      <c r="H57" s="1" t="n">
        <v>-1.85379829082471</v>
      </c>
      <c r="I57" s="1" t="n">
        <v>24788.0033855091</v>
      </c>
      <c r="J57" s="1" t="n">
        <v>12608.4879723455</v>
      </c>
      <c r="K57" s="1" t="n">
        <v>25779.0488861073</v>
      </c>
      <c r="L57" s="1" t="n">
        <v>11953.601620142</v>
      </c>
      <c r="M57" s="1" t="n">
        <v>6893.13954002929</v>
      </c>
      <c r="N57" s="1" t="n">
        <v>1724.26741329852</v>
      </c>
      <c r="O57" s="1" t="n">
        <v>12179.5154131636</v>
      </c>
      <c r="P57" s="1" t="n">
        <v>1.96597747801934</v>
      </c>
      <c r="Q57" s="1" t="n">
        <v>0.293578538303876</v>
      </c>
    </row>
    <row r="58" customFormat="false" ht="14.4" hidden="false" customHeight="false" outlineLevel="0" collapsed="false">
      <c r="A58" s="0" t="s">
        <v>128</v>
      </c>
      <c r="D58" s="0" t="s">
        <v>129</v>
      </c>
      <c r="E58" s="1" t="b">
        <f aca="false">TRUE()</f>
        <v>1</v>
      </c>
      <c r="F58" s="1" t="n">
        <v>3.41579259417252</v>
      </c>
      <c r="G58" s="1" t="n">
        <v>0.0142170362739064</v>
      </c>
      <c r="H58" s="1" t="n">
        <v>-1.84719092850347</v>
      </c>
      <c r="I58" s="1" t="n">
        <v>515577.234359773</v>
      </c>
      <c r="J58" s="1" t="n">
        <v>217302.252270402</v>
      </c>
      <c r="K58" s="1" t="n">
        <v>541014.740599171</v>
      </c>
      <c r="L58" s="1" t="n">
        <v>195015.92025771</v>
      </c>
      <c r="M58" s="1" t="n">
        <v>109153.366922592</v>
      </c>
      <c r="N58" s="1" t="n">
        <v>136331.590663857</v>
      </c>
      <c r="O58" s="1" t="n">
        <v>298274.982089371</v>
      </c>
      <c r="P58" s="1" t="n">
        <v>2.37262720000808</v>
      </c>
      <c r="Q58" s="1" t="n">
        <v>0.375229504884692</v>
      </c>
    </row>
    <row r="59" customFormat="false" ht="14.4" hidden="false" customHeight="false" outlineLevel="0" collapsed="false">
      <c r="A59" s="0" t="s">
        <v>130</v>
      </c>
      <c r="D59" s="0" t="s">
        <v>131</v>
      </c>
      <c r="E59" s="1" t="b">
        <f aca="false">TRUE()</f>
        <v>1</v>
      </c>
      <c r="F59" s="1" t="n">
        <v>3.4070067264366</v>
      </c>
      <c r="G59" s="1" t="n">
        <v>0.014371455047286</v>
      </c>
      <c r="H59" s="1" t="n">
        <v>-1.84249925921326</v>
      </c>
      <c r="I59" s="1" t="n">
        <v>164472.454102972</v>
      </c>
      <c r="J59" s="1" t="n">
        <v>47992.830526908</v>
      </c>
      <c r="K59" s="1" t="n">
        <v>183942.821263154</v>
      </c>
      <c r="L59" s="1" t="n">
        <v>41708.8909274573</v>
      </c>
      <c r="M59" s="1" t="n">
        <v>65249.1366913222</v>
      </c>
      <c r="N59" s="1" t="n">
        <v>20442.5533958292</v>
      </c>
      <c r="O59" s="1" t="n">
        <v>116479.623576064</v>
      </c>
      <c r="P59" s="1" t="n">
        <v>3.4270213341711</v>
      </c>
      <c r="Q59" s="1" t="n">
        <v>0.534916808043507</v>
      </c>
    </row>
    <row r="60" customFormat="false" ht="14.4" hidden="false" customHeight="false" outlineLevel="0" collapsed="false">
      <c r="A60" s="0" t="s">
        <v>132</v>
      </c>
      <c r="D60" s="0" t="s">
        <v>133</v>
      </c>
      <c r="E60" s="1" t="b">
        <f aca="false">TRUE()</f>
        <v>1</v>
      </c>
      <c r="F60" s="1" t="n">
        <v>3.40377948046061</v>
      </c>
      <c r="G60" s="1" t="n">
        <v>0.0144286394989251</v>
      </c>
      <c r="H60" s="1" t="n">
        <v>-1.84077461734484</v>
      </c>
      <c r="I60" s="1" t="n">
        <v>5702.04804712359</v>
      </c>
      <c r="J60" s="1" t="n">
        <v>2511.95862266491</v>
      </c>
      <c r="K60" s="1" t="n">
        <v>6037.50614154948</v>
      </c>
      <c r="L60" s="1" t="n">
        <v>2660.11264253256</v>
      </c>
      <c r="M60" s="1" t="n">
        <v>1797.92704348152</v>
      </c>
      <c r="N60" s="1" t="n">
        <v>530.077297450125</v>
      </c>
      <c r="O60" s="1" t="n">
        <v>3190.08942445867</v>
      </c>
      <c r="P60" s="1" t="n">
        <v>2.26996097613835</v>
      </c>
      <c r="Q60" s="1" t="n">
        <v>0.35601839111671</v>
      </c>
    </row>
    <row r="61" customFormat="false" ht="14.4" hidden="false" customHeight="false" outlineLevel="0" collapsed="false">
      <c r="A61" s="0" t="s">
        <v>134</v>
      </c>
      <c r="D61" s="0" t="s">
        <v>135</v>
      </c>
      <c r="E61" s="1" t="b">
        <f aca="false">TRUE()</f>
        <v>1</v>
      </c>
      <c r="F61" s="1" t="n">
        <v>3.4000694241635</v>
      </c>
      <c r="G61" s="1" t="n">
        <v>0.0144946886957786</v>
      </c>
      <c r="H61" s="1" t="n">
        <v>-1.83879110760511</v>
      </c>
      <c r="I61" s="1" t="n">
        <v>9689.23315477011</v>
      </c>
      <c r="J61" s="1" t="n">
        <v>2677.02407192612</v>
      </c>
      <c r="K61" s="1" t="n">
        <v>10036.3312697217</v>
      </c>
      <c r="L61" s="1" t="n">
        <v>2582.6816918238</v>
      </c>
      <c r="M61" s="1" t="n">
        <v>4088.41312967628</v>
      </c>
      <c r="N61" s="1" t="n">
        <v>546.25681299136</v>
      </c>
      <c r="O61" s="1" t="n">
        <v>7012.20908284398</v>
      </c>
      <c r="P61" s="1" t="n">
        <v>3.61940456807274</v>
      </c>
      <c r="Q61" s="1" t="n">
        <v>0.558637130182372</v>
      </c>
    </row>
    <row r="62" customFormat="false" ht="14.4" hidden="false" customHeight="false" outlineLevel="0" collapsed="false">
      <c r="A62" s="0" t="s">
        <v>136</v>
      </c>
      <c r="D62" s="0" t="s">
        <v>137</v>
      </c>
      <c r="E62" s="1" t="b">
        <f aca="false">TRUE()</f>
        <v>1</v>
      </c>
      <c r="F62" s="1" t="n">
        <v>3.34890448470795</v>
      </c>
      <c r="G62" s="1" t="n">
        <v>0.0154403167523909</v>
      </c>
      <c r="H62" s="1" t="n">
        <v>-1.81134379451813</v>
      </c>
      <c r="I62" s="1" t="n">
        <v>81149.1906061515</v>
      </c>
      <c r="J62" s="1" t="n">
        <v>16389.4237649528</v>
      </c>
      <c r="K62" s="1" t="n">
        <v>89618.1684301285</v>
      </c>
      <c r="L62" s="1" t="n">
        <v>17560.0414513526</v>
      </c>
      <c r="M62" s="1" t="n">
        <v>38535.3730361877</v>
      </c>
      <c r="N62" s="1" t="n">
        <v>3285.68506089681</v>
      </c>
      <c r="O62" s="1" t="n">
        <v>64759.7668411987</v>
      </c>
      <c r="P62" s="1" t="n">
        <v>4.95131444338399</v>
      </c>
      <c r="Q62" s="1" t="n">
        <v>0.694720507969567</v>
      </c>
    </row>
    <row r="63" customFormat="false" ht="14.4" hidden="false" customHeight="false" outlineLevel="0" collapsed="false">
      <c r="A63" s="0" t="s">
        <v>138</v>
      </c>
      <c r="D63" s="0" t="s">
        <v>139</v>
      </c>
      <c r="E63" s="1" t="b">
        <f aca="false">TRUE()</f>
        <v>1</v>
      </c>
      <c r="F63" s="1" t="n">
        <v>3.33711364013051</v>
      </c>
      <c r="G63" s="1" t="n">
        <v>0.0156677235799171</v>
      </c>
      <c r="H63" s="1" t="n">
        <v>-1.80499409915989</v>
      </c>
      <c r="I63" s="1" t="n">
        <v>51742.0769117439</v>
      </c>
      <c r="J63" s="1" t="n">
        <v>10915.001409431</v>
      </c>
      <c r="K63" s="1" t="n">
        <v>45898.3368372838</v>
      </c>
      <c r="L63" s="1" t="n">
        <v>10872.4616844801</v>
      </c>
      <c r="M63" s="1" t="n">
        <v>23901.2199297048</v>
      </c>
      <c r="N63" s="1" t="n">
        <v>5238.22215726906</v>
      </c>
      <c r="O63" s="1" t="n">
        <v>40827.0755023129</v>
      </c>
      <c r="P63" s="1" t="n">
        <v>4.74045535780112</v>
      </c>
      <c r="Q63" s="1" t="n">
        <v>0.675820061058441</v>
      </c>
    </row>
    <row r="64" customFormat="false" ht="14.4" hidden="false" customHeight="false" outlineLevel="0" collapsed="false">
      <c r="A64" s="0" t="s">
        <v>140</v>
      </c>
      <c r="D64" s="0" t="s">
        <v>141</v>
      </c>
      <c r="E64" s="1" t="b">
        <f aca="false">TRUE()</f>
        <v>1</v>
      </c>
      <c r="F64" s="1" t="n">
        <v>3.32914719997786</v>
      </c>
      <c r="G64" s="1" t="n">
        <v>0.0158234520508325</v>
      </c>
      <c r="H64" s="1" t="n">
        <v>-1.80069876463846</v>
      </c>
      <c r="I64" s="1" t="n">
        <v>18664.107020851</v>
      </c>
      <c r="J64" s="1" t="n">
        <v>1267.60546070684</v>
      </c>
      <c r="K64" s="1" t="n">
        <v>23132.9805309424</v>
      </c>
      <c r="L64" s="1" t="n">
        <v>1131.94330824278</v>
      </c>
      <c r="M64" s="1" t="n">
        <v>10414.9667188183</v>
      </c>
      <c r="N64" s="1" t="n">
        <v>867.414273523059</v>
      </c>
      <c r="O64" s="1" t="n">
        <v>17396.5015601441</v>
      </c>
      <c r="P64" s="1" t="n">
        <v>14.7239086603836</v>
      </c>
      <c r="Q64" s="1" t="n">
        <v>1.16802311464162</v>
      </c>
    </row>
    <row r="65" customFormat="false" ht="14.4" hidden="false" customHeight="false" outlineLevel="0" collapsed="false">
      <c r="A65" s="0" t="s">
        <v>142</v>
      </c>
      <c r="D65" s="0" t="s">
        <v>143</v>
      </c>
      <c r="E65" s="1" t="b">
        <f aca="false">TRUE()</f>
        <v>1</v>
      </c>
      <c r="F65" s="1" t="n">
        <v>3.31980927828333</v>
      </c>
      <c r="G65" s="1" t="n">
        <v>0.0160081579951212</v>
      </c>
      <c r="H65" s="1" t="n">
        <v>-1.79565863801061</v>
      </c>
      <c r="I65" s="1" t="n">
        <v>64278.5074674405</v>
      </c>
      <c r="J65" s="1" t="n">
        <v>6535.01793581453</v>
      </c>
      <c r="K65" s="1" t="n">
        <v>71607.4590812937</v>
      </c>
      <c r="L65" s="1" t="n">
        <v>6726.89276158545</v>
      </c>
      <c r="M65" s="1" t="n">
        <v>34742.3084923415</v>
      </c>
      <c r="N65" s="1" t="n">
        <v>1767.36648050644</v>
      </c>
      <c r="O65" s="1" t="n">
        <v>57743.4895316259</v>
      </c>
      <c r="P65" s="1" t="n">
        <v>9.83601087231427</v>
      </c>
      <c r="Q65" s="1" t="n">
        <v>0.992819000117867</v>
      </c>
    </row>
    <row r="66" customFormat="false" ht="14.4" hidden="false" customHeight="false" outlineLevel="0" collapsed="false">
      <c r="A66" s="0" t="s">
        <v>144</v>
      </c>
      <c r="D66" s="0" t="s">
        <v>145</v>
      </c>
      <c r="E66" s="1" t="b">
        <f aca="false">TRUE()</f>
        <v>1</v>
      </c>
      <c r="F66" s="1" t="n">
        <v>-3.31956770967743</v>
      </c>
      <c r="G66" s="1" t="n">
        <v>0.0160129675783169</v>
      </c>
      <c r="H66" s="1" t="n">
        <v>-1.79552817567236</v>
      </c>
      <c r="I66" s="1" t="n">
        <v>3122.51865730685</v>
      </c>
      <c r="J66" s="1" t="n">
        <v>4607.45879403434</v>
      </c>
      <c r="K66" s="1" t="n">
        <v>3197.83943875782</v>
      </c>
      <c r="L66" s="1" t="n">
        <v>4564.59500908664</v>
      </c>
      <c r="M66" s="1" t="n">
        <v>683.481915038559</v>
      </c>
      <c r="N66" s="1" t="n">
        <v>577.292592806098</v>
      </c>
      <c r="O66" s="1" t="n">
        <v>-1484.94013672749</v>
      </c>
      <c r="P66" s="1" t="n">
        <v>0.677709513398108</v>
      </c>
      <c r="Q66" s="1" t="n">
        <v>-0.168956417875832</v>
      </c>
    </row>
    <row r="67" customFormat="false" ht="14.4" hidden="false" customHeight="false" outlineLevel="0" collapsed="false">
      <c r="A67" s="0" t="s">
        <v>146</v>
      </c>
      <c r="D67" s="0" t="s">
        <v>147</v>
      </c>
      <c r="E67" s="1" t="b">
        <f aca="false">TRUE()</f>
        <v>1</v>
      </c>
      <c r="F67" s="1" t="n">
        <v>3.31535926870709</v>
      </c>
      <c r="G67" s="1" t="n">
        <v>0.016097011875591</v>
      </c>
      <c r="H67" s="1" t="n">
        <v>-1.79325473554483</v>
      </c>
      <c r="I67" s="1" t="n">
        <v>54348.8928435447</v>
      </c>
      <c r="J67" s="1" t="n">
        <v>5062.30026990085</v>
      </c>
      <c r="K67" s="1" t="n">
        <v>60092.951083739</v>
      </c>
      <c r="L67" s="1" t="n">
        <v>4863.1273372739</v>
      </c>
      <c r="M67" s="1" t="n">
        <v>29485.6481370119</v>
      </c>
      <c r="N67" s="1" t="n">
        <v>3821.64094398573</v>
      </c>
      <c r="O67" s="1" t="n">
        <v>49286.5925736439</v>
      </c>
      <c r="P67" s="1" t="n">
        <v>10.7360073377491</v>
      </c>
      <c r="Q67" s="1" t="n">
        <v>1.03084279965268</v>
      </c>
    </row>
    <row r="68" customFormat="false" ht="14.4" hidden="false" customHeight="false" outlineLevel="0" collapsed="false">
      <c r="A68" s="0" t="s">
        <v>148</v>
      </c>
      <c r="D68" s="0" t="s">
        <v>149</v>
      </c>
      <c r="E68" s="1" t="b">
        <f aca="false">TRUE()</f>
        <v>1</v>
      </c>
      <c r="F68" s="1" t="n">
        <v>-3.31430607345621</v>
      </c>
      <c r="G68" s="1" t="n">
        <v>0.0161181202950878</v>
      </c>
      <c r="H68" s="1" t="n">
        <v>-1.79268560726235</v>
      </c>
      <c r="I68" s="1" t="n">
        <v>66768.9402034891</v>
      </c>
      <c r="J68" s="1" t="n">
        <v>152857.116883129</v>
      </c>
      <c r="K68" s="1" t="n">
        <v>46508.5381792601</v>
      </c>
      <c r="L68" s="1" t="n">
        <v>149229.372555408</v>
      </c>
      <c r="M68" s="1" t="n">
        <v>43048.2400194538</v>
      </c>
      <c r="N68" s="1" t="n">
        <v>29079.0925773389</v>
      </c>
      <c r="O68" s="1" t="n">
        <v>-86088.1766796398</v>
      </c>
      <c r="P68" s="1" t="n">
        <v>0.436806225087571</v>
      </c>
      <c r="Q68" s="1" t="n">
        <v>-0.359711180967429</v>
      </c>
    </row>
    <row r="69" customFormat="false" ht="14.4" hidden="false" customHeight="false" outlineLevel="0" collapsed="false">
      <c r="A69" s="0" t="s">
        <v>150</v>
      </c>
      <c r="D69" s="0" t="s">
        <v>151</v>
      </c>
      <c r="E69" s="1" t="b">
        <f aca="false">TRUE()</f>
        <v>1</v>
      </c>
      <c r="F69" s="1" t="n">
        <v>3.29120414583636</v>
      </c>
      <c r="G69" s="1" t="n">
        <v>0.0165888617153687</v>
      </c>
      <c r="H69" s="1" t="n">
        <v>-1.78018341311333</v>
      </c>
      <c r="I69" s="1" t="n">
        <v>19853.1028594095</v>
      </c>
      <c r="J69" s="1" t="n">
        <v>2428.53071539511</v>
      </c>
      <c r="K69" s="1" t="n">
        <v>22411.046547144</v>
      </c>
      <c r="L69" s="1" t="n">
        <v>2301.04007433061</v>
      </c>
      <c r="M69" s="1" t="n">
        <v>10553.0954808044</v>
      </c>
      <c r="N69" s="1" t="n">
        <v>866.015434204287</v>
      </c>
      <c r="O69" s="1" t="n">
        <v>17424.5721440144</v>
      </c>
      <c r="P69" s="1" t="n">
        <v>8.17494410655601</v>
      </c>
      <c r="Q69" s="1" t="n">
        <v>0.912484791999323</v>
      </c>
    </row>
    <row r="70" customFormat="false" ht="14.4" hidden="false" customHeight="false" outlineLevel="0" collapsed="false">
      <c r="A70" s="0" t="s">
        <v>152</v>
      </c>
      <c r="D70" s="0" t="s">
        <v>153</v>
      </c>
      <c r="E70" s="1" t="b">
        <f aca="false">TRUE()</f>
        <v>1</v>
      </c>
      <c r="F70" s="1" t="n">
        <v>3.25851444209655</v>
      </c>
      <c r="G70" s="1" t="n">
        <v>0.0172809318800842</v>
      </c>
      <c r="H70" s="1" t="n">
        <v>-1.76243284174913</v>
      </c>
      <c r="I70" s="1" t="n">
        <v>51043.3163462172</v>
      </c>
      <c r="J70" s="1" t="n">
        <v>16420.1643105127</v>
      </c>
      <c r="K70" s="1" t="n">
        <v>43256.433601045</v>
      </c>
      <c r="L70" s="1" t="n">
        <v>15785.5621959454</v>
      </c>
      <c r="M70" s="1" t="n">
        <v>20949.9687992623</v>
      </c>
      <c r="N70" s="1" t="n">
        <v>3563.53324399488</v>
      </c>
      <c r="O70" s="1" t="n">
        <v>34623.1520357044</v>
      </c>
      <c r="P70" s="1" t="n">
        <v>3.10857524815008</v>
      </c>
      <c r="Q70" s="1" t="n">
        <v>0.492561384639936</v>
      </c>
    </row>
    <row r="71" customFormat="false" ht="14.4" hidden="false" customHeight="false" outlineLevel="0" collapsed="false">
      <c r="A71" s="0" t="s">
        <v>154</v>
      </c>
      <c r="D71" s="0" t="s">
        <v>155</v>
      </c>
      <c r="E71" s="1" t="b">
        <f aca="false">TRUE()</f>
        <v>1</v>
      </c>
      <c r="F71" s="1" t="n">
        <v>3.25483920174169</v>
      </c>
      <c r="G71" s="1" t="n">
        <v>0.0173606980544145</v>
      </c>
      <c r="H71" s="1" t="n">
        <v>-1.76043281630899</v>
      </c>
      <c r="I71" s="1" t="n">
        <v>376038.766282876</v>
      </c>
      <c r="J71" s="1" t="n">
        <v>24605.4805207215</v>
      </c>
      <c r="K71" s="1" t="n">
        <v>473293.829479715</v>
      </c>
      <c r="L71" s="1" t="n">
        <v>24510.3653699916</v>
      </c>
      <c r="M71" s="1" t="n">
        <v>215809.802273135</v>
      </c>
      <c r="N71" s="1" t="n">
        <v>7642.95381352583</v>
      </c>
      <c r="O71" s="1" t="n">
        <v>351433.285762154</v>
      </c>
      <c r="P71" s="1" t="n">
        <v>15.2827239429929</v>
      </c>
      <c r="Q71" s="1" t="n">
        <v>1.18420076837437</v>
      </c>
    </row>
    <row r="72" customFormat="false" ht="14.4" hidden="false" customHeight="false" outlineLevel="0" collapsed="false">
      <c r="A72" s="0" t="s">
        <v>156</v>
      </c>
      <c r="D72" s="0" t="s">
        <v>157</v>
      </c>
      <c r="E72" s="1" t="b">
        <f aca="false">TRUE()</f>
        <v>1</v>
      </c>
      <c r="F72" s="1" t="n">
        <v>3.25010383261093</v>
      </c>
      <c r="G72" s="1" t="n">
        <v>0.017464068131109</v>
      </c>
      <c r="H72" s="1" t="n">
        <v>-1.75785458301886</v>
      </c>
      <c r="I72" s="1" t="n">
        <v>361817.851610862</v>
      </c>
      <c r="J72" s="1" t="n">
        <v>17426.4612281904</v>
      </c>
      <c r="K72" s="1" t="n">
        <v>427813.891461418</v>
      </c>
      <c r="L72" s="1" t="n">
        <v>18528.663104341</v>
      </c>
      <c r="M72" s="1" t="n">
        <v>211894.346171812</v>
      </c>
      <c r="N72" s="1" t="n">
        <v>3685.36750601401</v>
      </c>
      <c r="O72" s="1" t="n">
        <v>344391.390382671</v>
      </c>
      <c r="P72" s="1" t="n">
        <v>20.7625545354875</v>
      </c>
      <c r="Q72" s="1" t="n">
        <v>1.31728078619059</v>
      </c>
    </row>
    <row r="73" customFormat="false" ht="14.4" hidden="false" customHeight="false" outlineLevel="0" collapsed="false">
      <c r="A73" s="0" t="s">
        <v>158</v>
      </c>
      <c r="D73" s="0" t="s">
        <v>159</v>
      </c>
      <c r="E73" s="1" t="b">
        <f aca="false">TRUE()</f>
        <v>1</v>
      </c>
      <c r="F73" s="1" t="n">
        <v>3.24162726531041</v>
      </c>
      <c r="G73" s="1" t="n">
        <v>0.0176507937085003</v>
      </c>
      <c r="H73" s="1" t="n">
        <v>-1.75323576078768</v>
      </c>
      <c r="I73" s="1" t="n">
        <v>8894.39514263013</v>
      </c>
      <c r="J73" s="1" t="n">
        <v>1733.13342204281</v>
      </c>
      <c r="K73" s="1" t="n">
        <v>9521.01859126201</v>
      </c>
      <c r="L73" s="1" t="n">
        <v>1617.01470929669</v>
      </c>
      <c r="M73" s="1" t="n">
        <v>4310.37155501787</v>
      </c>
      <c r="N73" s="1" t="n">
        <v>970.662457836299</v>
      </c>
      <c r="O73" s="1" t="n">
        <v>7161.26172058732</v>
      </c>
      <c r="P73" s="1" t="n">
        <v>5.13197370122059</v>
      </c>
      <c r="Q73" s="1" t="n">
        <v>0.710284422168198</v>
      </c>
    </row>
    <row r="74" customFormat="false" ht="14.4" hidden="false" customHeight="false" outlineLevel="0" collapsed="false">
      <c r="A74" s="0" t="s">
        <v>160</v>
      </c>
      <c r="D74" s="0" t="s">
        <v>161</v>
      </c>
      <c r="E74" s="1" t="b">
        <f aca="false">TRUE()</f>
        <v>1</v>
      </c>
      <c r="F74" s="1" t="n">
        <v>3.24157800364227</v>
      </c>
      <c r="G74" s="1" t="n">
        <v>0.0176518852359278</v>
      </c>
      <c r="H74" s="1" t="n">
        <v>-1.75320890478961</v>
      </c>
      <c r="I74" s="1" t="n">
        <v>19701.0271790545</v>
      </c>
      <c r="J74" s="1" t="n">
        <v>8122.90471445307</v>
      </c>
      <c r="K74" s="1" t="n">
        <v>20332.7253358644</v>
      </c>
      <c r="L74" s="1" t="n">
        <v>5771.90954988562</v>
      </c>
      <c r="M74" s="1" t="n">
        <v>4838.94521345896</v>
      </c>
      <c r="N74" s="1" t="n">
        <v>5254.93525525775</v>
      </c>
      <c r="O74" s="1" t="n">
        <v>11578.1224646014</v>
      </c>
      <c r="P74" s="1" t="n">
        <v>2.4253672635111</v>
      </c>
      <c r="Q74" s="1" t="n">
        <v>0.384777511366905</v>
      </c>
    </row>
    <row r="75" customFormat="false" ht="14.4" hidden="false" customHeight="false" outlineLevel="0" collapsed="false">
      <c r="A75" s="0" t="s">
        <v>162</v>
      </c>
      <c r="D75" s="0" t="s">
        <v>163</v>
      </c>
      <c r="E75" s="1" t="b">
        <f aca="false">TRUE()</f>
        <v>1</v>
      </c>
      <c r="F75" s="1" t="n">
        <v>3.24056700209526</v>
      </c>
      <c r="G75" s="1" t="n">
        <v>0.0176743030814605</v>
      </c>
      <c r="H75" s="1" t="n">
        <v>-1.75265770193521</v>
      </c>
      <c r="I75" s="1" t="n">
        <v>8716.989478683</v>
      </c>
      <c r="J75" s="1" t="n">
        <v>3433.292779281</v>
      </c>
      <c r="K75" s="1" t="n">
        <v>9052.51087634568</v>
      </c>
      <c r="L75" s="1" t="n">
        <v>3208.55397852184</v>
      </c>
      <c r="M75" s="1" t="n">
        <v>3168.43507003157</v>
      </c>
      <c r="N75" s="1" t="n">
        <v>771.328602011856</v>
      </c>
      <c r="O75" s="1" t="n">
        <v>5283.69669940201</v>
      </c>
      <c r="P75" s="1" t="n">
        <v>2.53895896420128</v>
      </c>
      <c r="Q75" s="1" t="n">
        <v>0.404655681667355</v>
      </c>
    </row>
    <row r="76" customFormat="false" ht="14.4" hidden="false" customHeight="false" outlineLevel="0" collapsed="false">
      <c r="A76" s="0" t="s">
        <v>164</v>
      </c>
      <c r="D76" s="0" t="s">
        <v>165</v>
      </c>
      <c r="E76" s="1" t="b">
        <f aca="false">TRUE()</f>
        <v>1</v>
      </c>
      <c r="F76" s="1" t="n">
        <v>3.23222285724173</v>
      </c>
      <c r="G76" s="1" t="n">
        <v>0.0178605201105436</v>
      </c>
      <c r="H76" s="1" t="n">
        <v>-1.74810589831141</v>
      </c>
      <c r="I76" s="1" t="n">
        <v>28313.2997025754</v>
      </c>
      <c r="J76" s="1" t="n">
        <v>3038.36949735963</v>
      </c>
      <c r="K76" s="1" t="n">
        <v>33936.3423525815</v>
      </c>
      <c r="L76" s="1" t="n">
        <v>2427.00768522487</v>
      </c>
      <c r="M76" s="1" t="n">
        <v>15477.5703212537</v>
      </c>
      <c r="N76" s="1" t="n">
        <v>2243.66784249387</v>
      </c>
      <c r="O76" s="1" t="n">
        <v>25274.9302052157</v>
      </c>
      <c r="P76" s="1" t="n">
        <v>9.3185834465426</v>
      </c>
      <c r="Q76" s="1" t="n">
        <v>0.969349898608589</v>
      </c>
    </row>
    <row r="77" customFormat="false" ht="14.4" hidden="false" customHeight="false" outlineLevel="0" collapsed="false">
      <c r="A77" s="0" t="s">
        <v>166</v>
      </c>
      <c r="D77" s="0" t="s">
        <v>167</v>
      </c>
      <c r="E77" s="1" t="b">
        <f aca="false">TRUE()</f>
        <v>1</v>
      </c>
      <c r="F77" s="1" t="n">
        <v>3.23206068734968</v>
      </c>
      <c r="G77" s="1" t="n">
        <v>0.0178641604828763</v>
      </c>
      <c r="H77" s="1" t="n">
        <v>-1.74801738842998</v>
      </c>
      <c r="I77" s="1" t="n">
        <v>7480.96297156794</v>
      </c>
      <c r="J77" s="1" t="n">
        <v>786.038213027545</v>
      </c>
      <c r="K77" s="1" t="n">
        <v>8515.20411900756</v>
      </c>
      <c r="L77" s="1" t="n">
        <v>780.764338071234</v>
      </c>
      <c r="M77" s="1" t="n">
        <v>4135.51407015311</v>
      </c>
      <c r="N77" s="1" t="n">
        <v>245.948824322204</v>
      </c>
      <c r="O77" s="1" t="n">
        <v>6694.9247585404</v>
      </c>
      <c r="P77" s="1" t="n">
        <v>9.51730189141045</v>
      </c>
      <c r="Q77" s="1" t="n">
        <v>0.978513845469308</v>
      </c>
    </row>
    <row r="78" customFormat="false" ht="14.4" hidden="false" customHeight="false" outlineLevel="0" collapsed="false">
      <c r="A78" s="0" t="s">
        <v>168</v>
      </c>
      <c r="D78" s="0" t="s">
        <v>169</v>
      </c>
      <c r="E78" s="1" t="b">
        <f aca="false">TRUE()</f>
        <v>1</v>
      </c>
      <c r="F78" s="1" t="n">
        <v>3.22997165198617</v>
      </c>
      <c r="G78" s="1" t="n">
        <v>0.0179111276143468</v>
      </c>
      <c r="H78" s="1" t="n">
        <v>-1.74687707181301</v>
      </c>
      <c r="I78" s="1" t="n">
        <v>39416.7512362096</v>
      </c>
      <c r="J78" s="1" t="n">
        <v>4274.54735605379</v>
      </c>
      <c r="K78" s="1" t="n">
        <v>47316.9210159233</v>
      </c>
      <c r="L78" s="1" t="n">
        <v>4501.36552043921</v>
      </c>
      <c r="M78" s="1" t="n">
        <v>21614.8873309053</v>
      </c>
      <c r="N78" s="1" t="n">
        <v>2509.43660400958</v>
      </c>
      <c r="O78" s="1" t="n">
        <v>35142.2038801558</v>
      </c>
      <c r="P78" s="1" t="n">
        <v>9.22126904978276</v>
      </c>
      <c r="Q78" s="1" t="n">
        <v>0.964790693655753</v>
      </c>
    </row>
    <row r="79" customFormat="false" ht="14.4" hidden="false" customHeight="false" outlineLevel="0" collapsed="false">
      <c r="A79" s="0" t="s">
        <v>170</v>
      </c>
      <c r="D79" s="0" t="s">
        <v>171</v>
      </c>
      <c r="E79" s="1" t="b">
        <f aca="false">TRUE()</f>
        <v>1</v>
      </c>
      <c r="F79" s="1" t="n">
        <v>3.22419115722437</v>
      </c>
      <c r="G79" s="1" t="n">
        <v>0.0180417945475967</v>
      </c>
      <c r="H79" s="1" t="n">
        <v>-1.74372026705143</v>
      </c>
      <c r="I79" s="1" t="n">
        <v>81319.0647595613</v>
      </c>
      <c r="J79" s="1" t="n">
        <v>25886.0777015985</v>
      </c>
      <c r="K79" s="1" t="n">
        <v>73881.3822188433</v>
      </c>
      <c r="L79" s="1" t="n">
        <v>18870.0622076087</v>
      </c>
      <c r="M79" s="1" t="n">
        <v>27508.6826973014</v>
      </c>
      <c r="N79" s="1" t="n">
        <v>20631.2069018611</v>
      </c>
      <c r="O79" s="1" t="n">
        <v>55432.9870579628</v>
      </c>
      <c r="P79" s="1" t="n">
        <v>3.14142087097806</v>
      </c>
      <c r="Q79" s="1" t="n">
        <v>0.497126124777601</v>
      </c>
    </row>
    <row r="80" customFormat="false" ht="14.4" hidden="false" customHeight="false" outlineLevel="0" collapsed="false">
      <c r="A80" s="0" t="s">
        <v>172</v>
      </c>
      <c r="D80" s="0" t="s">
        <v>173</v>
      </c>
      <c r="E80" s="1" t="b">
        <f aca="false">TRUE()</f>
        <v>1</v>
      </c>
      <c r="F80" s="1" t="n">
        <v>3.21396216990991</v>
      </c>
      <c r="G80" s="1" t="n">
        <v>0.0182755823611139</v>
      </c>
      <c r="H80" s="1" t="n">
        <v>-1.73812877512586</v>
      </c>
      <c r="I80" s="1" t="n">
        <v>28360.4297902004</v>
      </c>
      <c r="J80" s="1" t="n">
        <v>3615.56321789063</v>
      </c>
      <c r="K80" s="1" t="n">
        <v>28315.2321014246</v>
      </c>
      <c r="L80" s="1" t="n">
        <v>3592.03180581308</v>
      </c>
      <c r="M80" s="1" t="n">
        <v>15393.6344468621</v>
      </c>
      <c r="N80" s="1" t="n">
        <v>381.288675119686</v>
      </c>
      <c r="O80" s="1" t="n">
        <v>24744.8665723098</v>
      </c>
      <c r="P80" s="1" t="n">
        <v>7.84398669890947</v>
      </c>
      <c r="Q80" s="1" t="n">
        <v>0.894536848560877</v>
      </c>
    </row>
    <row r="81" customFormat="false" ht="14.4" hidden="false" customHeight="false" outlineLevel="0" collapsed="false">
      <c r="A81" s="0" t="s">
        <v>174</v>
      </c>
      <c r="D81" s="0" t="s">
        <v>175</v>
      </c>
      <c r="E81" s="1" t="b">
        <f aca="false">TRUE()</f>
        <v>1</v>
      </c>
      <c r="F81" s="1" t="n">
        <v>3.19896739502053</v>
      </c>
      <c r="G81" s="1" t="n">
        <v>0.0186243052946823</v>
      </c>
      <c r="H81" s="1" t="n">
        <v>-1.72991991789849</v>
      </c>
      <c r="I81" s="1" t="n">
        <v>53997.5289748058</v>
      </c>
      <c r="J81" s="1" t="n">
        <v>12937.5071396046</v>
      </c>
      <c r="K81" s="1" t="n">
        <v>59775.7610078493</v>
      </c>
      <c r="L81" s="1" t="n">
        <v>13657.8201397176</v>
      </c>
      <c r="M81" s="1" t="n">
        <v>25280.3918479357</v>
      </c>
      <c r="N81" s="1" t="n">
        <v>4460.00265627398</v>
      </c>
      <c r="O81" s="1" t="n">
        <v>41060.0218352012</v>
      </c>
      <c r="P81" s="1" t="n">
        <v>4.17371974307996</v>
      </c>
      <c r="Q81" s="1" t="n">
        <v>0.620523283703987</v>
      </c>
    </row>
    <row r="82" customFormat="false" ht="14.4" hidden="false" customHeight="false" outlineLevel="0" collapsed="false">
      <c r="A82" s="0" t="s">
        <v>176</v>
      </c>
      <c r="D82" s="0" t="s">
        <v>177</v>
      </c>
      <c r="E82" s="1" t="b">
        <f aca="false">TRUE()</f>
        <v>1</v>
      </c>
      <c r="F82" s="1" t="n">
        <v>3.19642704954675</v>
      </c>
      <c r="G82" s="1" t="n">
        <v>0.0186841018952152</v>
      </c>
      <c r="H82" s="1" t="n">
        <v>-1.72852777291878</v>
      </c>
      <c r="I82" s="1" t="n">
        <v>68250.4725815301</v>
      </c>
      <c r="J82" s="1" t="n">
        <v>5480.66205536811</v>
      </c>
      <c r="K82" s="1" t="n">
        <v>68462.7653625383</v>
      </c>
      <c r="L82" s="1" t="n">
        <v>5902.52490879609</v>
      </c>
      <c r="M82" s="1" t="n">
        <v>39151.8876974082</v>
      </c>
      <c r="N82" s="1" t="n">
        <v>3107.09729648727</v>
      </c>
      <c r="O82" s="1" t="n">
        <v>62769.810526162</v>
      </c>
      <c r="P82" s="1" t="n">
        <v>12.4529613196423</v>
      </c>
      <c r="Q82" s="1" t="n">
        <v>1.0952726391307</v>
      </c>
    </row>
    <row r="83" customFormat="false" ht="14.4" hidden="false" customHeight="false" outlineLevel="0" collapsed="false">
      <c r="A83" s="0" t="s">
        <v>178</v>
      </c>
      <c r="D83" s="0" t="s">
        <v>179</v>
      </c>
      <c r="E83" s="1" t="b">
        <f aca="false">TRUE()</f>
        <v>1</v>
      </c>
      <c r="F83" s="1" t="n">
        <v>3.19082228940519</v>
      </c>
      <c r="G83" s="1" t="n">
        <v>0.0188167747533989</v>
      </c>
      <c r="H83" s="1" t="n">
        <v>-1.72545481379066</v>
      </c>
      <c r="I83" s="1" t="n">
        <v>1095655.83184108</v>
      </c>
      <c r="J83" s="1" t="n">
        <v>116646.040104024</v>
      </c>
      <c r="K83" s="1" t="n">
        <v>1117246.66716395</v>
      </c>
      <c r="L83" s="1" t="n">
        <v>124604.406979411</v>
      </c>
      <c r="M83" s="1" t="n">
        <v>612167.049004811</v>
      </c>
      <c r="N83" s="1" t="n">
        <v>42507.1648803032</v>
      </c>
      <c r="O83" s="1" t="n">
        <v>979009.791737057</v>
      </c>
      <c r="P83" s="1" t="n">
        <v>9.39299637487895</v>
      </c>
      <c r="Q83" s="1" t="n">
        <v>0.972804154725551</v>
      </c>
    </row>
    <row r="84" customFormat="false" ht="14.4" hidden="false" customHeight="false" outlineLevel="0" collapsed="false">
      <c r="A84" s="0" t="s">
        <v>180</v>
      </c>
      <c r="D84" s="0" t="s">
        <v>181</v>
      </c>
      <c r="E84" s="1" t="b">
        <f aca="false">TRUE()</f>
        <v>1</v>
      </c>
      <c r="F84" s="1" t="n">
        <v>3.14816396273146</v>
      </c>
      <c r="G84" s="1" t="n">
        <v>0.0198609450222378</v>
      </c>
      <c r="H84" s="1" t="n">
        <v>-1.70200009077625</v>
      </c>
      <c r="I84" s="1" t="n">
        <v>6964.50272111581</v>
      </c>
      <c r="J84" s="1" t="n">
        <v>3320.2437255497</v>
      </c>
      <c r="K84" s="1" t="n">
        <v>6692.76330744332</v>
      </c>
      <c r="L84" s="1" t="n">
        <v>3113.3589723975</v>
      </c>
      <c r="M84" s="1" t="n">
        <v>2084.6444180083</v>
      </c>
      <c r="N84" s="1" t="n">
        <v>1007.09737031068</v>
      </c>
      <c r="O84" s="1" t="n">
        <v>3644.2589955661</v>
      </c>
      <c r="P84" s="1" t="n">
        <v>2.09758779680029</v>
      </c>
      <c r="Q84" s="1" t="n">
        <v>0.32172014774527</v>
      </c>
    </row>
    <row r="85" customFormat="false" ht="14.4" hidden="false" customHeight="false" outlineLevel="0" collapsed="false">
      <c r="A85" s="0" t="s">
        <v>182</v>
      </c>
      <c r="D85" s="0" t="s">
        <v>183</v>
      </c>
      <c r="E85" s="1" t="b">
        <f aca="false">TRUE()</f>
        <v>1</v>
      </c>
      <c r="F85" s="1" t="n">
        <v>3.13101653520772</v>
      </c>
      <c r="G85" s="1" t="n">
        <v>0.0202983549131683</v>
      </c>
      <c r="H85" s="1" t="n">
        <v>-1.6925391581993</v>
      </c>
      <c r="I85" s="1" t="n">
        <v>12037.6049507643</v>
      </c>
      <c r="J85" s="1" t="n">
        <v>3312.38010400556</v>
      </c>
      <c r="K85" s="1" t="n">
        <v>13057.3528006527</v>
      </c>
      <c r="L85" s="1" t="n">
        <v>3253.36239376021</v>
      </c>
      <c r="M85" s="1" t="n">
        <v>5465.94515390452</v>
      </c>
      <c r="N85" s="1" t="n">
        <v>1089.21124886647</v>
      </c>
      <c r="O85" s="1" t="n">
        <v>8725.22484675877</v>
      </c>
      <c r="P85" s="1" t="n">
        <v>3.63412548463493</v>
      </c>
      <c r="Q85" s="1" t="n">
        <v>0.560399919214069</v>
      </c>
    </row>
    <row r="86" customFormat="false" ht="14.4" hidden="false" customHeight="false" outlineLevel="0" collapsed="false">
      <c r="A86" s="0" t="s">
        <v>184</v>
      </c>
      <c r="D86" s="0" t="s">
        <v>185</v>
      </c>
      <c r="E86" s="1" t="b">
        <f aca="false">TRUE()</f>
        <v>1</v>
      </c>
      <c r="F86" s="1" t="n">
        <v>3.12177740407218</v>
      </c>
      <c r="G86" s="1" t="n">
        <v>0.020538380945329</v>
      </c>
      <c r="H86" s="1" t="n">
        <v>-1.68743379512158</v>
      </c>
      <c r="I86" s="1" t="n">
        <v>267887.180852483</v>
      </c>
      <c r="J86" s="1" t="n">
        <v>139169.653214299</v>
      </c>
      <c r="K86" s="1" t="n">
        <v>242072.90652875</v>
      </c>
      <c r="L86" s="1" t="n">
        <v>141492.719760255</v>
      </c>
      <c r="M86" s="1" t="n">
        <v>78018.9593469077</v>
      </c>
      <c r="N86" s="1" t="n">
        <v>26709.468820929</v>
      </c>
      <c r="O86" s="1" t="n">
        <v>128717.527638184</v>
      </c>
      <c r="P86" s="1" t="n">
        <v>1.92489651777734</v>
      </c>
      <c r="Q86" s="1" t="n">
        <v>0.284407386849045</v>
      </c>
    </row>
    <row r="87" customFormat="false" ht="14.4" hidden="false" customHeight="false" outlineLevel="0" collapsed="false">
      <c r="A87" s="0" t="s">
        <v>186</v>
      </c>
      <c r="D87" s="0" t="s">
        <v>187</v>
      </c>
      <c r="E87" s="1" t="b">
        <f aca="false">TRUE()</f>
        <v>1</v>
      </c>
      <c r="F87" s="1" t="n">
        <v>-3.09548851250087</v>
      </c>
      <c r="G87" s="1" t="n">
        <v>0.0212384361457742</v>
      </c>
      <c r="H87" s="1" t="n">
        <v>-1.67287746491001</v>
      </c>
      <c r="I87" s="1" t="n">
        <v>10796.8850821562</v>
      </c>
      <c r="J87" s="1" t="n">
        <v>63158.5840501573</v>
      </c>
      <c r="K87" s="1" t="n">
        <v>10659.2974304354</v>
      </c>
      <c r="L87" s="1" t="n">
        <v>69121.4724180707</v>
      </c>
      <c r="M87" s="1" t="n">
        <v>2652.90992536365</v>
      </c>
      <c r="N87" s="1" t="n">
        <v>33726.7996397239</v>
      </c>
      <c r="O87" s="1" t="n">
        <v>-52361.6989680011</v>
      </c>
      <c r="P87" s="1" t="n">
        <v>0.170948814710314</v>
      </c>
      <c r="Q87" s="1" t="n">
        <v>-0.767133906078586</v>
      </c>
    </row>
    <row r="88" customFormat="false" ht="14.4" hidden="false" customHeight="false" outlineLevel="0" collapsed="false">
      <c r="A88" s="0" t="s">
        <v>188</v>
      </c>
      <c r="D88" s="0" t="s">
        <v>189</v>
      </c>
      <c r="E88" s="1" t="b">
        <f aca="false">TRUE()</f>
        <v>1</v>
      </c>
      <c r="F88" s="1" t="n">
        <v>-3.0876493385678</v>
      </c>
      <c r="G88" s="1" t="n">
        <v>0.0214521875994134</v>
      </c>
      <c r="H88" s="1" t="n">
        <v>-1.66852841378645</v>
      </c>
      <c r="I88" s="1" t="n">
        <v>2861.71754809625</v>
      </c>
      <c r="J88" s="1" t="n">
        <v>10848.888488856</v>
      </c>
      <c r="K88" s="1" t="n">
        <v>2660.7240344153</v>
      </c>
      <c r="L88" s="1" t="n">
        <v>10497.7121411229</v>
      </c>
      <c r="M88" s="1" t="n">
        <v>1503.12456829983</v>
      </c>
      <c r="N88" s="1" t="n">
        <v>4950.45645545356</v>
      </c>
      <c r="O88" s="1" t="n">
        <v>-7987.17094075977</v>
      </c>
      <c r="P88" s="1" t="n">
        <v>0.263779791914703</v>
      </c>
      <c r="Q88" s="1" t="n">
        <v>-0.578758478676307</v>
      </c>
    </row>
    <row r="89" customFormat="false" ht="14.4" hidden="false" customHeight="false" outlineLevel="0" collapsed="false">
      <c r="A89" s="0" t="s">
        <v>190</v>
      </c>
      <c r="D89" s="0" t="s">
        <v>191</v>
      </c>
      <c r="E89" s="1" t="b">
        <f aca="false">TRUE()</f>
        <v>1</v>
      </c>
      <c r="F89" s="1" t="n">
        <v>-3.0851668129134</v>
      </c>
      <c r="G89" s="1" t="n">
        <v>0.02152036630894</v>
      </c>
      <c r="H89" s="1" t="n">
        <v>-1.66715034059871</v>
      </c>
      <c r="I89" s="1" t="n">
        <v>47744.8214096805</v>
      </c>
      <c r="J89" s="1" t="n">
        <v>87306.3788530626</v>
      </c>
      <c r="K89" s="1" t="n">
        <v>45915.7177186438</v>
      </c>
      <c r="L89" s="1" t="n">
        <v>84771.4581630534</v>
      </c>
      <c r="M89" s="1" t="n">
        <v>19739.4713740388</v>
      </c>
      <c r="N89" s="1" t="n">
        <v>16373.3318048298</v>
      </c>
      <c r="O89" s="1" t="n">
        <v>-39561.5574433821</v>
      </c>
      <c r="P89" s="1" t="n">
        <v>0.546865212335005</v>
      </c>
      <c r="Q89" s="1" t="n">
        <v>-0.262119702464582</v>
      </c>
    </row>
    <row r="90" customFormat="false" ht="14.4" hidden="false" customHeight="false" outlineLevel="0" collapsed="false">
      <c r="A90" s="0" t="s">
        <v>192</v>
      </c>
      <c r="D90" s="0" t="s">
        <v>193</v>
      </c>
      <c r="E90" s="1" t="b">
        <f aca="false">TRUE()</f>
        <v>1</v>
      </c>
      <c r="F90" s="1" t="n">
        <v>3.07720757868572</v>
      </c>
      <c r="G90" s="1" t="n">
        <v>0.0217405495186501</v>
      </c>
      <c r="H90" s="1" t="n">
        <v>-1.66272948279336</v>
      </c>
      <c r="I90" s="1" t="n">
        <v>10746.0360140241</v>
      </c>
      <c r="J90" s="1" t="n">
        <v>3295.62474463503</v>
      </c>
      <c r="K90" s="1" t="n">
        <v>9577.08870565081</v>
      </c>
      <c r="L90" s="1" t="n">
        <v>3280.89622223366</v>
      </c>
      <c r="M90" s="1" t="n">
        <v>4320.17567206653</v>
      </c>
      <c r="N90" s="1" t="n">
        <v>2187.2679689341</v>
      </c>
      <c r="O90" s="1" t="n">
        <v>7450.41126938907</v>
      </c>
      <c r="P90" s="1" t="n">
        <v>3.26069769670156</v>
      </c>
      <c r="Q90" s="1" t="n">
        <v>0.513310536696128</v>
      </c>
    </row>
    <row r="91" customFormat="false" ht="14.4" hidden="false" customHeight="false" outlineLevel="0" collapsed="false">
      <c r="A91" s="0" t="s">
        <v>194</v>
      </c>
      <c r="D91" s="0" t="s">
        <v>195</v>
      </c>
      <c r="E91" s="1" t="b">
        <f aca="false">TRUE()</f>
        <v>1</v>
      </c>
      <c r="F91" s="1" t="n">
        <v>3.05089108798365</v>
      </c>
      <c r="G91" s="1" t="n">
        <v>0.0224861936561327</v>
      </c>
      <c r="H91" s="1" t="n">
        <v>-1.6480840534146</v>
      </c>
      <c r="I91" s="1" t="n">
        <v>536442.162021289</v>
      </c>
      <c r="J91" s="1" t="n">
        <v>32275.2633449542</v>
      </c>
      <c r="K91" s="1" t="n">
        <v>606467.361005855</v>
      </c>
      <c r="L91" s="1" t="n">
        <v>28424.8276729535</v>
      </c>
      <c r="M91" s="1" t="n">
        <v>330222.07209559</v>
      </c>
      <c r="N91" s="1" t="n">
        <v>13664.910057101</v>
      </c>
      <c r="O91" s="1" t="n">
        <v>504166.898676335</v>
      </c>
      <c r="P91" s="1" t="n">
        <v>16.6208453913407</v>
      </c>
      <c r="Q91" s="1" t="n">
        <v>1.22065310966813</v>
      </c>
    </row>
    <row r="92" customFormat="false" ht="14.4" hidden="false" customHeight="false" outlineLevel="0" collapsed="false">
      <c r="A92" s="0" t="s">
        <v>196</v>
      </c>
      <c r="D92" s="0" t="s">
        <v>197</v>
      </c>
      <c r="E92" s="1" t="b">
        <f aca="false">TRUE()</f>
        <v>1</v>
      </c>
      <c r="F92" s="1" t="n">
        <v>3.04870137027371</v>
      </c>
      <c r="G92" s="1" t="n">
        <v>0.0225494783111577</v>
      </c>
      <c r="H92" s="1" t="n">
        <v>-1.64686350120093</v>
      </c>
      <c r="I92" s="1" t="n">
        <v>3824.60865204022</v>
      </c>
      <c r="J92" s="1" t="n">
        <v>525.513615971726</v>
      </c>
      <c r="K92" s="1" t="n">
        <v>4033.73425604115</v>
      </c>
      <c r="L92" s="1" t="n">
        <v>504.180409652913</v>
      </c>
      <c r="M92" s="1" t="n">
        <v>2150.57550807696</v>
      </c>
      <c r="N92" s="1" t="n">
        <v>243.016841542221</v>
      </c>
      <c r="O92" s="1" t="n">
        <v>3299.09503606849</v>
      </c>
      <c r="P92" s="1" t="n">
        <v>7.2778488240845</v>
      </c>
      <c r="Q92" s="1" t="n">
        <v>0.862003030152691</v>
      </c>
    </row>
    <row r="93" customFormat="false" ht="14.4" hidden="false" customHeight="false" outlineLevel="0" collapsed="false">
      <c r="A93" s="0" t="s">
        <v>198</v>
      </c>
      <c r="D93" s="0" t="s">
        <v>199</v>
      </c>
      <c r="E93" s="1" t="b">
        <f aca="false">TRUE()</f>
        <v>1</v>
      </c>
      <c r="F93" s="1" t="n">
        <v>3.0483040907481</v>
      </c>
      <c r="G93" s="1" t="n">
        <v>0.0225609807546924</v>
      </c>
      <c r="H93" s="1" t="n">
        <v>-1.64664202494167</v>
      </c>
      <c r="I93" s="1" t="n">
        <v>8849.61716929673</v>
      </c>
      <c r="J93" s="1" t="n">
        <v>2277.22158144592</v>
      </c>
      <c r="K93" s="1" t="n">
        <v>8913.08442055667</v>
      </c>
      <c r="L93" s="1" t="n">
        <v>1991.69677356351</v>
      </c>
      <c r="M93" s="1" t="n">
        <v>4149.29445902438</v>
      </c>
      <c r="N93" s="1" t="n">
        <v>1173.93577898805</v>
      </c>
      <c r="O93" s="1" t="n">
        <v>6572.39558785082</v>
      </c>
      <c r="P93" s="1" t="n">
        <v>3.88614671554171</v>
      </c>
      <c r="Q93" s="1" t="n">
        <v>0.589519192699012</v>
      </c>
    </row>
    <row r="94" customFormat="false" ht="14.4" hidden="false" customHeight="false" outlineLevel="0" collapsed="false">
      <c r="A94" s="0" t="s">
        <v>200</v>
      </c>
      <c r="D94" s="0" t="s">
        <v>201</v>
      </c>
      <c r="E94" s="1" t="b">
        <f aca="false">TRUE()</f>
        <v>1</v>
      </c>
      <c r="F94" s="1" t="n">
        <v>3.04560518656347</v>
      </c>
      <c r="G94" s="1" t="n">
        <v>0.0226392912258336</v>
      </c>
      <c r="H94" s="1" t="n">
        <v>-1.645137173841</v>
      </c>
      <c r="I94" s="1" t="n">
        <v>31257.3851966002</v>
      </c>
      <c r="J94" s="1" t="n">
        <v>9009.16684118524</v>
      </c>
      <c r="K94" s="1" t="n">
        <v>34762.7715914791</v>
      </c>
      <c r="L94" s="1" t="n">
        <v>8894.60563184719</v>
      </c>
      <c r="M94" s="1" t="n">
        <v>14337.589532125</v>
      </c>
      <c r="N94" s="1" t="n">
        <v>2808.38333215918</v>
      </c>
      <c r="O94" s="1" t="n">
        <v>22248.2183554149</v>
      </c>
      <c r="P94" s="1" t="n">
        <v>3.46950897320578</v>
      </c>
      <c r="Q94" s="1" t="n">
        <v>0.540268015045415</v>
      </c>
    </row>
    <row r="95" customFormat="false" ht="14.4" hidden="false" customHeight="false" outlineLevel="0" collapsed="false">
      <c r="A95" s="0" t="s">
        <v>202</v>
      </c>
      <c r="D95" s="0" t="s">
        <v>203</v>
      </c>
      <c r="E95" s="1" t="b">
        <f aca="false">TRUE()</f>
        <v>1</v>
      </c>
      <c r="F95" s="1" t="n">
        <v>3.03848342290445</v>
      </c>
      <c r="G95" s="1" t="n">
        <v>0.0228473557273983</v>
      </c>
      <c r="H95" s="1" t="n">
        <v>-1.64116405640168</v>
      </c>
      <c r="I95" s="1" t="n">
        <v>2360.16370214008</v>
      </c>
      <c r="J95" s="1" t="n">
        <v>1081.58300219018</v>
      </c>
      <c r="K95" s="1" t="n">
        <v>2068.77286073182</v>
      </c>
      <c r="L95" s="1" t="n">
        <v>1070.03605767834</v>
      </c>
      <c r="M95" s="1" t="n">
        <v>834.457972084801</v>
      </c>
      <c r="N95" s="1" t="n">
        <v>109.343093469267</v>
      </c>
      <c r="O95" s="1" t="n">
        <v>1278.5806999499</v>
      </c>
      <c r="P95" s="1" t="n">
        <v>2.18213830779589</v>
      </c>
      <c r="Q95" s="1" t="n">
        <v>0.338882273479162</v>
      </c>
    </row>
    <row r="96" customFormat="false" ht="14.4" hidden="false" customHeight="false" outlineLevel="0" collapsed="false">
      <c r="A96" s="0" t="s">
        <v>204</v>
      </c>
      <c r="D96" s="0" t="s">
        <v>205</v>
      </c>
      <c r="E96" s="1" t="b">
        <f aca="false">TRUE()</f>
        <v>1</v>
      </c>
      <c r="F96" s="1" t="n">
        <v>-2.98464872522009</v>
      </c>
      <c r="G96" s="1" t="n">
        <v>0.0244889879184673</v>
      </c>
      <c r="H96" s="1" t="n">
        <v>-1.61102916303811</v>
      </c>
      <c r="I96" s="1" t="n">
        <v>10008.5053034288</v>
      </c>
      <c r="J96" s="1" t="n">
        <v>60673.9379305797</v>
      </c>
      <c r="K96" s="1" t="n">
        <v>8444.09102705805</v>
      </c>
      <c r="L96" s="1" t="n">
        <v>57398.4466551424</v>
      </c>
      <c r="M96" s="1" t="n">
        <v>5588.934852825</v>
      </c>
      <c r="N96" s="1" t="n">
        <v>33487.5012603567</v>
      </c>
      <c r="O96" s="1" t="n">
        <v>-50665.432627151</v>
      </c>
      <c r="P96" s="1" t="n">
        <v>0.164955591227324</v>
      </c>
      <c r="Q96" s="1" t="n">
        <v>-0.782632959306146</v>
      </c>
    </row>
    <row r="97" customFormat="false" ht="14.4" hidden="false" customHeight="false" outlineLevel="0" collapsed="false">
      <c r="A97" s="0" t="s">
        <v>206</v>
      </c>
      <c r="D97" s="0" t="s">
        <v>207</v>
      </c>
      <c r="E97" s="1" t="b">
        <f aca="false">TRUE()</f>
        <v>1</v>
      </c>
      <c r="F97" s="1" t="n">
        <v>2.9818332473486</v>
      </c>
      <c r="G97" s="1" t="n">
        <v>0.0245782944728072</v>
      </c>
      <c r="H97" s="1" t="n">
        <v>-1.60944825679323</v>
      </c>
      <c r="I97" s="1" t="n">
        <v>13930.2998796588</v>
      </c>
      <c r="J97" s="1" t="n">
        <v>161.017912154995</v>
      </c>
      <c r="K97" s="1" t="n">
        <v>17442.8195801041</v>
      </c>
      <c r="L97" s="1" t="n">
        <v>193.039205982043</v>
      </c>
      <c r="M97" s="1" t="n">
        <v>9234.67248985471</v>
      </c>
      <c r="N97" s="1" t="n">
        <v>119.631058938557</v>
      </c>
      <c r="O97" s="1" t="n">
        <v>13769.2819675039</v>
      </c>
      <c r="P97" s="1" t="n">
        <v>86.5139765708154</v>
      </c>
      <c r="Q97" s="1" t="n">
        <v>1.93708627460061</v>
      </c>
    </row>
    <row r="98" customFormat="false" ht="14.4" hidden="false" customHeight="false" outlineLevel="0" collapsed="false">
      <c r="A98" s="0" t="s">
        <v>208</v>
      </c>
      <c r="D98" s="0" t="s">
        <v>209</v>
      </c>
      <c r="E98" s="1" t="b">
        <f aca="false">TRUE()</f>
        <v>1</v>
      </c>
      <c r="F98" s="1" t="n">
        <v>2.98016240260639</v>
      </c>
      <c r="G98" s="1" t="n">
        <v>0.0246314603027775</v>
      </c>
      <c r="H98" s="1" t="n">
        <v>-1.60850983977932</v>
      </c>
      <c r="I98" s="1" t="n">
        <v>3041.01794258744</v>
      </c>
      <c r="J98" s="1" t="n">
        <v>897.046344745804</v>
      </c>
      <c r="K98" s="1" t="n">
        <v>3340.7009916917</v>
      </c>
      <c r="L98" s="1" t="n">
        <v>652.1750413824</v>
      </c>
      <c r="M98" s="1" t="n">
        <v>1316.01401865145</v>
      </c>
      <c r="N98" s="1" t="n">
        <v>581.665823994817</v>
      </c>
      <c r="O98" s="1" t="n">
        <v>2143.97159784164</v>
      </c>
      <c r="P98" s="1" t="n">
        <v>3.39003437269361</v>
      </c>
      <c r="Q98" s="1" t="n">
        <v>0.530204101682576</v>
      </c>
    </row>
    <row r="99" customFormat="false" ht="14.4" hidden="false" customHeight="false" outlineLevel="0" collapsed="false">
      <c r="A99" s="0" t="s">
        <v>210</v>
      </c>
      <c r="D99" s="0" t="s">
        <v>211</v>
      </c>
      <c r="E99" s="1" t="b">
        <f aca="false">TRUE()</f>
        <v>1</v>
      </c>
      <c r="F99" s="1" t="n">
        <v>2.97958527026441</v>
      </c>
      <c r="G99" s="1" t="n">
        <v>0.0246498534523303</v>
      </c>
      <c r="H99" s="1" t="n">
        <v>-1.60818565833537</v>
      </c>
      <c r="I99" s="1" t="n">
        <v>36125.2014196979</v>
      </c>
      <c r="J99" s="1" t="n">
        <v>3345.83354585489</v>
      </c>
      <c r="K99" s="1" t="n">
        <v>37553.2391036062</v>
      </c>
      <c r="L99" s="1" t="n">
        <v>3419.64383122342</v>
      </c>
      <c r="M99" s="1" t="n">
        <v>21991.8973303982</v>
      </c>
      <c r="N99" s="1" t="n">
        <v>687.405038290957</v>
      </c>
      <c r="O99" s="1" t="n">
        <v>32779.367873843</v>
      </c>
      <c r="P99" s="1" t="n">
        <v>10.7970707223176</v>
      </c>
      <c r="Q99" s="1" t="n">
        <v>1.03330594607126</v>
      </c>
    </row>
    <row r="100" customFormat="false" ht="14.4" hidden="false" customHeight="false" outlineLevel="0" collapsed="false">
      <c r="A100" s="0" t="s">
        <v>212</v>
      </c>
      <c r="D100" s="0" t="s">
        <v>213</v>
      </c>
      <c r="E100" s="1" t="b">
        <f aca="false">TRUE()</f>
        <v>1</v>
      </c>
      <c r="F100" s="1" t="n">
        <v>2.94664117720822</v>
      </c>
      <c r="G100" s="1" t="n">
        <v>0.0257248531358599</v>
      </c>
      <c r="H100" s="1" t="n">
        <v>-1.58964709596175</v>
      </c>
      <c r="I100" s="1" t="n">
        <v>88144.2109539399</v>
      </c>
      <c r="J100" s="1" t="n">
        <v>15863.2827283314</v>
      </c>
      <c r="K100" s="1" t="n">
        <v>109050.373713282</v>
      </c>
      <c r="L100" s="1" t="n">
        <v>17573.1695666735</v>
      </c>
      <c r="M100" s="1" t="n">
        <v>48854.0233917646</v>
      </c>
      <c r="N100" s="1" t="n">
        <v>4489.54571636201</v>
      </c>
      <c r="O100" s="1" t="n">
        <v>72280.9282256085</v>
      </c>
      <c r="P100" s="1" t="n">
        <v>5.55649246523967</v>
      </c>
      <c r="Q100" s="1" t="n">
        <v>0.744800729768619</v>
      </c>
    </row>
    <row r="101" customFormat="false" ht="14.4" hidden="false" customHeight="false" outlineLevel="0" collapsed="false">
      <c r="A101" s="0" t="s">
        <v>214</v>
      </c>
      <c r="D101" s="0" t="s">
        <v>215</v>
      </c>
      <c r="E101" s="1" t="b">
        <f aca="false">TRUE()</f>
        <v>1</v>
      </c>
      <c r="F101" s="1" t="n">
        <v>2.94143019651476</v>
      </c>
      <c r="G101" s="1" t="n">
        <v>0.0258994936753978</v>
      </c>
      <c r="H101" s="1" t="n">
        <v>-1.58670872611683</v>
      </c>
      <c r="I101" s="1" t="n">
        <v>18684.7240654212</v>
      </c>
      <c r="J101" s="1" t="n">
        <v>236.385043286224</v>
      </c>
      <c r="K101" s="1" t="n">
        <v>22446.9000081867</v>
      </c>
      <c r="L101" s="1" t="n">
        <v>196.607066973502</v>
      </c>
      <c r="M101" s="1" t="n">
        <v>12543.4035601262</v>
      </c>
      <c r="N101" s="1" t="n">
        <v>98.2604353485906</v>
      </c>
      <c r="O101" s="1" t="n">
        <v>18448.339022135</v>
      </c>
      <c r="P101" s="1" t="n">
        <v>79.0435968607247</v>
      </c>
      <c r="Q101" s="1" t="n">
        <v>1.8978666944999</v>
      </c>
    </row>
    <row r="102" customFormat="false" ht="14.4" hidden="false" customHeight="false" outlineLevel="0" collapsed="false">
      <c r="A102" s="0" t="s">
        <v>216</v>
      </c>
      <c r="D102" s="0" t="s">
        <v>217</v>
      </c>
      <c r="E102" s="1" t="b">
        <f aca="false">TRUE()</f>
        <v>1</v>
      </c>
      <c r="F102" s="1" t="n">
        <v>2.93777089500055</v>
      </c>
      <c r="G102" s="1" t="n">
        <v>0.0260228978879557</v>
      </c>
      <c r="H102" s="1" t="n">
        <v>-1.58464434241429</v>
      </c>
      <c r="I102" s="1" t="n">
        <v>7198.57899344268</v>
      </c>
      <c r="J102" s="1" t="n">
        <v>2187.04223262072</v>
      </c>
      <c r="K102" s="1" t="n">
        <v>8251.72756232104</v>
      </c>
      <c r="L102" s="1" t="n">
        <v>2087.6596719695</v>
      </c>
      <c r="M102" s="1" t="n">
        <v>3331.72004971765</v>
      </c>
      <c r="N102" s="1" t="n">
        <v>734.840151931958</v>
      </c>
      <c r="O102" s="1" t="n">
        <v>5011.53676082196</v>
      </c>
      <c r="P102" s="1" t="n">
        <v>3.29146775771982</v>
      </c>
      <c r="Q102" s="1" t="n">
        <v>0.517389605223951</v>
      </c>
    </row>
    <row r="103" customFormat="false" ht="14.4" hidden="false" customHeight="false" outlineLevel="0" collapsed="false">
      <c r="A103" s="0" t="s">
        <v>218</v>
      </c>
      <c r="D103" s="0" t="s">
        <v>219</v>
      </c>
      <c r="E103" s="1" t="b">
        <f aca="false">TRUE()</f>
        <v>1</v>
      </c>
      <c r="F103" s="1" t="n">
        <v>2.92948624647234</v>
      </c>
      <c r="G103" s="1" t="n">
        <v>0.0263046412632967</v>
      </c>
      <c r="H103" s="1" t="n">
        <v>-1.57996761663561</v>
      </c>
      <c r="I103" s="1" t="n">
        <v>51028.9129861853</v>
      </c>
      <c r="J103" s="1" t="n">
        <v>1579.38306335568</v>
      </c>
      <c r="K103" s="1" t="n">
        <v>59031.5801640562</v>
      </c>
      <c r="L103" s="1" t="n">
        <v>1591.50607821844</v>
      </c>
      <c r="M103" s="1" t="n">
        <v>33754.8523431041</v>
      </c>
      <c r="N103" s="1" t="n">
        <v>581.738721803951</v>
      </c>
      <c r="O103" s="1" t="n">
        <v>49449.5299228297</v>
      </c>
      <c r="P103" s="1" t="n">
        <v>32.3093960991106</v>
      </c>
      <c r="Q103" s="1" t="n">
        <v>1.50932884061514</v>
      </c>
    </row>
    <row r="104" customFormat="false" ht="14.4" hidden="false" customHeight="false" outlineLevel="0" collapsed="false">
      <c r="A104" s="0" t="s">
        <v>220</v>
      </c>
      <c r="D104" s="0" t="s">
        <v>221</v>
      </c>
      <c r="E104" s="1" t="b">
        <f aca="false">TRUE()</f>
        <v>1</v>
      </c>
      <c r="F104" s="1" t="n">
        <v>2.92856187719112</v>
      </c>
      <c r="G104" s="1" t="n">
        <v>0.0263362811170187</v>
      </c>
      <c r="H104" s="1" t="n">
        <v>-1.57944555072517</v>
      </c>
      <c r="I104" s="1" t="n">
        <v>88487.6681689861</v>
      </c>
      <c r="J104" s="1" t="n">
        <v>13728.2943383397</v>
      </c>
      <c r="K104" s="1" t="n">
        <v>108149.072204725</v>
      </c>
      <c r="L104" s="1" t="n">
        <v>11450.7341684461</v>
      </c>
      <c r="M104" s="1" t="n">
        <v>50808.6625158457</v>
      </c>
      <c r="N104" s="1" t="n">
        <v>5012.82738221712</v>
      </c>
      <c r="O104" s="1" t="n">
        <v>74759.3738306464</v>
      </c>
      <c r="P104" s="1" t="n">
        <v>6.44564182469937</v>
      </c>
      <c r="Q104" s="1" t="n">
        <v>0.809266168709905</v>
      </c>
    </row>
    <row r="105" customFormat="false" ht="14.4" hidden="false" customHeight="false" outlineLevel="0" collapsed="false">
      <c r="A105" s="0" t="s">
        <v>222</v>
      </c>
      <c r="D105" s="0" t="s">
        <v>223</v>
      </c>
      <c r="E105" s="1" t="b">
        <f aca="false">TRUE()</f>
        <v>1</v>
      </c>
      <c r="F105" s="1" t="n">
        <v>2.92577884741014</v>
      </c>
      <c r="G105" s="1" t="n">
        <v>0.0264317890191957</v>
      </c>
      <c r="H105" s="1" t="n">
        <v>-1.57787344092164</v>
      </c>
      <c r="I105" s="1" t="n">
        <v>21189.2056072948</v>
      </c>
      <c r="J105" s="1" t="n">
        <v>7277.41791702427</v>
      </c>
      <c r="K105" s="1" t="n">
        <v>22450.1890758928</v>
      </c>
      <c r="L105" s="1" t="n">
        <v>7133.38993578188</v>
      </c>
      <c r="M105" s="1" t="n">
        <v>9452.47432109511</v>
      </c>
      <c r="N105" s="1" t="n">
        <v>1042.61655702135</v>
      </c>
      <c r="O105" s="1" t="n">
        <v>13911.7876902705</v>
      </c>
      <c r="P105" s="1" t="n">
        <v>2.91163787058681</v>
      </c>
      <c r="Q105" s="1" t="n">
        <v>0.464137359450887</v>
      </c>
    </row>
    <row r="106" customFormat="false" ht="14.4" hidden="false" customHeight="false" outlineLevel="0" collapsed="false">
      <c r="A106" s="0" t="s">
        <v>224</v>
      </c>
      <c r="D106" s="0" t="s">
        <v>225</v>
      </c>
      <c r="E106" s="1" t="b">
        <f aca="false">TRUE()</f>
        <v>1</v>
      </c>
      <c r="F106" s="1" t="n">
        <v>2.92302950946162</v>
      </c>
      <c r="G106" s="1" t="n">
        <v>0.0265265085157905</v>
      </c>
      <c r="H106" s="1" t="n">
        <v>-1.57631990916253</v>
      </c>
      <c r="I106" s="1" t="n">
        <v>14243.8741253823</v>
      </c>
      <c r="J106" s="1" t="n">
        <v>576.531769889336</v>
      </c>
      <c r="K106" s="1" t="n">
        <v>16950.5814584481</v>
      </c>
      <c r="L106" s="1" t="n">
        <v>627.367545754521</v>
      </c>
      <c r="M106" s="1" t="n">
        <v>9346.67890997762</v>
      </c>
      <c r="N106" s="1" t="n">
        <v>299.968103889746</v>
      </c>
      <c r="O106" s="1" t="n">
        <v>13667.342355493</v>
      </c>
      <c r="P106" s="1" t="n">
        <v>24.7061391397674</v>
      </c>
      <c r="Q106" s="1" t="n">
        <v>1.39280488294552</v>
      </c>
    </row>
    <row r="107" customFormat="false" ht="14.4" hidden="false" customHeight="false" outlineLevel="0" collapsed="false">
      <c r="A107" s="0" t="s">
        <v>226</v>
      </c>
      <c r="D107" s="0" t="s">
        <v>227</v>
      </c>
      <c r="E107" s="1" t="b">
        <f aca="false">TRUE()</f>
        <v>1</v>
      </c>
      <c r="F107" s="1" t="n">
        <v>2.92081294843682</v>
      </c>
      <c r="G107" s="1" t="n">
        <v>0.0266031401123812</v>
      </c>
      <c r="H107" s="1" t="n">
        <v>-1.57506709821885</v>
      </c>
      <c r="I107" s="1" t="n">
        <v>63224.0341091621</v>
      </c>
      <c r="J107" s="1" t="n">
        <v>24151.4676754375</v>
      </c>
      <c r="K107" s="1" t="n">
        <v>64956.070478679</v>
      </c>
      <c r="L107" s="1" t="n">
        <v>26816.8108252745</v>
      </c>
      <c r="M107" s="1" t="n">
        <v>24599.7600891846</v>
      </c>
      <c r="N107" s="1" t="n">
        <v>10519.4830000504</v>
      </c>
      <c r="O107" s="1" t="n">
        <v>39072.5664337247</v>
      </c>
      <c r="P107" s="1" t="n">
        <v>2.61781333369906</v>
      </c>
      <c r="Q107" s="1" t="n">
        <v>0.417938675432951</v>
      </c>
    </row>
    <row r="108" customFormat="false" ht="14.4" hidden="false" customHeight="false" outlineLevel="0" collapsed="false">
      <c r="A108" s="0" t="s">
        <v>228</v>
      </c>
      <c r="D108" s="0" t="s">
        <v>229</v>
      </c>
      <c r="E108" s="1" t="b">
        <f aca="false">TRUE()</f>
        <v>1</v>
      </c>
      <c r="F108" s="1" t="n">
        <v>2.91738852209821</v>
      </c>
      <c r="G108" s="1" t="n">
        <v>0.0267220012260668</v>
      </c>
      <c r="H108" s="1" t="n">
        <v>-1.57313102041459</v>
      </c>
      <c r="I108" s="1" t="n">
        <v>342573.368574212</v>
      </c>
      <c r="J108" s="1" t="n">
        <v>50530.2942383508</v>
      </c>
      <c r="K108" s="1" t="n">
        <v>386018.733665071</v>
      </c>
      <c r="L108" s="1" t="n">
        <v>45619.2834078817</v>
      </c>
      <c r="M108" s="1" t="n">
        <v>199131.27151532</v>
      </c>
      <c r="N108" s="1" t="n">
        <v>20741.3436773238</v>
      </c>
      <c r="O108" s="1" t="n">
        <v>292043.074335861</v>
      </c>
      <c r="P108" s="1" t="n">
        <v>6.77956409591239</v>
      </c>
      <c r="Q108" s="1" t="n">
        <v>0.831201771031401</v>
      </c>
    </row>
    <row r="109" customFormat="false" ht="14.4" hidden="false" customHeight="false" outlineLevel="0" collapsed="false">
      <c r="A109" s="0" t="s">
        <v>230</v>
      </c>
      <c r="D109" s="0" t="s">
        <v>231</v>
      </c>
      <c r="E109" s="1" t="b">
        <f aca="false">TRUE()</f>
        <v>1</v>
      </c>
      <c r="F109" s="1" t="n">
        <v>-2.89670798266207</v>
      </c>
      <c r="G109" s="1" t="n">
        <v>0.0274521275755607</v>
      </c>
      <c r="H109" s="1" t="n">
        <v>-1.56142399152283</v>
      </c>
      <c r="I109" s="1" t="n">
        <v>8892.54162928616</v>
      </c>
      <c r="J109" s="1" t="n">
        <v>19157.0378186461</v>
      </c>
      <c r="K109" s="1" t="n">
        <v>8445.86499139788</v>
      </c>
      <c r="L109" s="1" t="n">
        <v>18370.9578271839</v>
      </c>
      <c r="M109" s="1" t="n">
        <v>6518.17128476255</v>
      </c>
      <c r="N109" s="1" t="n">
        <v>2781.92814120982</v>
      </c>
      <c r="O109" s="1" t="n">
        <v>-10264.49618936</v>
      </c>
      <c r="P109" s="1" t="n">
        <v>0.464191891954756</v>
      </c>
      <c r="Q109" s="1" t="n">
        <v>-0.333302449640682</v>
      </c>
    </row>
    <row r="110" customFormat="false" ht="14.4" hidden="false" customHeight="false" outlineLevel="0" collapsed="false">
      <c r="A110" s="0" t="s">
        <v>232</v>
      </c>
      <c r="D110" s="0" t="s">
        <v>233</v>
      </c>
      <c r="E110" s="1" t="b">
        <f aca="false">TRUE()</f>
        <v>1</v>
      </c>
      <c r="F110" s="1" t="n">
        <v>2.89205366542023</v>
      </c>
      <c r="G110" s="1" t="n">
        <v>0.0276194007515661</v>
      </c>
      <c r="H110" s="1" t="n">
        <v>-1.55878574838995</v>
      </c>
      <c r="I110" s="1" t="n">
        <v>461128.564576579</v>
      </c>
      <c r="J110" s="1" t="n">
        <v>20948.6950948266</v>
      </c>
      <c r="K110" s="1" t="n">
        <v>558052.2238883</v>
      </c>
      <c r="L110" s="1" t="n">
        <v>19949.1704675684</v>
      </c>
      <c r="M110" s="1" t="n">
        <v>304224.026779662</v>
      </c>
      <c r="N110" s="1" t="n">
        <v>10536.4933921665</v>
      </c>
      <c r="O110" s="1" t="n">
        <v>440179.869481753</v>
      </c>
      <c r="P110" s="1" t="n">
        <v>22.0122810747509</v>
      </c>
      <c r="Q110" s="1" t="n">
        <v>1.34266504967946</v>
      </c>
    </row>
    <row r="111" customFormat="false" ht="14.4" hidden="false" customHeight="false" outlineLevel="0" collapsed="false">
      <c r="A111" s="0" t="s">
        <v>234</v>
      </c>
      <c r="D111" s="0" t="s">
        <v>235</v>
      </c>
      <c r="E111" s="1" t="b">
        <f aca="false">TRUE()</f>
        <v>1</v>
      </c>
      <c r="F111" s="1" t="n">
        <v>2.88399064564794</v>
      </c>
      <c r="G111" s="1" t="n">
        <v>0.0279117903521719</v>
      </c>
      <c r="H111" s="1" t="n">
        <v>-1.55421230557044</v>
      </c>
      <c r="I111" s="1" t="n">
        <v>180165.869854006</v>
      </c>
      <c r="J111" s="1" t="n">
        <v>23408.3367619374</v>
      </c>
      <c r="K111" s="1" t="n">
        <v>210401.341323006</v>
      </c>
      <c r="L111" s="1" t="n">
        <v>23066.3941303982</v>
      </c>
      <c r="M111" s="1" t="n">
        <v>107672.650845964</v>
      </c>
      <c r="N111" s="1" t="n">
        <v>14973.1830721969</v>
      </c>
      <c r="O111" s="1" t="n">
        <v>156757.533092068</v>
      </c>
      <c r="P111" s="1" t="n">
        <v>7.69665404621829</v>
      </c>
      <c r="Q111" s="1" t="n">
        <v>0.886301966071626</v>
      </c>
    </row>
    <row r="112" customFormat="false" ht="14.4" hidden="false" customHeight="false" outlineLevel="0" collapsed="false">
      <c r="A112" s="0" t="s">
        <v>236</v>
      </c>
      <c r="D112" s="0" t="s">
        <v>237</v>
      </c>
      <c r="E112" s="1" t="b">
        <f aca="false">TRUE()</f>
        <v>1</v>
      </c>
      <c r="F112" s="1" t="n">
        <v>2.87964172994835</v>
      </c>
      <c r="G112" s="1" t="n">
        <v>0.0280708806135192</v>
      </c>
      <c r="H112" s="1" t="n">
        <v>-1.5517439628699</v>
      </c>
      <c r="I112" s="1" t="n">
        <v>29140.9589456538</v>
      </c>
      <c r="J112" s="1" t="n">
        <v>0</v>
      </c>
      <c r="K112" s="1" t="n">
        <v>30129.7565465187</v>
      </c>
      <c r="L112" s="1" t="n">
        <v>0</v>
      </c>
      <c r="M112" s="1" t="n">
        <v>20239.294800174</v>
      </c>
      <c r="N112" s="1" t="n">
        <v>0</v>
      </c>
      <c r="O112" s="1" t="n">
        <v>29140.9589456538</v>
      </c>
      <c r="P112" s="1" t="s">
        <v>238</v>
      </c>
      <c r="Q112" s="1" t="s">
        <v>238</v>
      </c>
    </row>
    <row r="113" customFormat="false" ht="14.4" hidden="false" customHeight="false" outlineLevel="0" collapsed="false">
      <c r="A113" s="0" t="s">
        <v>239</v>
      </c>
      <c r="D113" s="0" t="s">
        <v>240</v>
      </c>
      <c r="E113" s="1" t="b">
        <f aca="false">TRUE()</f>
        <v>1</v>
      </c>
      <c r="F113" s="1" t="n">
        <v>2.87631360661008</v>
      </c>
      <c r="G113" s="1" t="n">
        <v>0.0281932894718088</v>
      </c>
      <c r="H113" s="1" t="n">
        <v>-1.54985424955904</v>
      </c>
      <c r="I113" s="1" t="n">
        <v>8124.33757694888</v>
      </c>
      <c r="J113" s="1" t="n">
        <v>1268.5876051415</v>
      </c>
      <c r="K113" s="1" t="n">
        <v>9371.40928583944</v>
      </c>
      <c r="L113" s="1" t="n">
        <v>1395.55408850728</v>
      </c>
      <c r="M113" s="1" t="n">
        <v>4731.32080554632</v>
      </c>
      <c r="N113" s="1" t="n">
        <v>582.466247749389</v>
      </c>
      <c r="O113" s="1" t="n">
        <v>6855.74997180738</v>
      </c>
      <c r="P113" s="1" t="n">
        <v>6.40423849643612</v>
      </c>
      <c r="Q113" s="1" t="n">
        <v>0.806467496850869</v>
      </c>
    </row>
    <row r="114" customFormat="false" ht="14.4" hidden="false" customHeight="false" outlineLevel="0" collapsed="false">
      <c r="A114" s="0" t="s">
        <v>241</v>
      </c>
      <c r="D114" s="0" t="s">
        <v>242</v>
      </c>
      <c r="E114" s="1" t="b">
        <f aca="false">TRUE()</f>
        <v>1</v>
      </c>
      <c r="F114" s="1" t="n">
        <v>2.87250924765062</v>
      </c>
      <c r="G114" s="1" t="n">
        <v>0.0283339200778386</v>
      </c>
      <c r="H114" s="1" t="n">
        <v>-1.54769333545493</v>
      </c>
      <c r="I114" s="1" t="n">
        <v>3478.94031838059</v>
      </c>
      <c r="J114" s="1" t="n">
        <v>1186.85245724414</v>
      </c>
      <c r="K114" s="1" t="n">
        <v>3155.02776206168</v>
      </c>
      <c r="L114" s="1" t="n">
        <v>1079.83921975901</v>
      </c>
      <c r="M114" s="1" t="n">
        <v>1485.74690474556</v>
      </c>
      <c r="N114" s="1" t="n">
        <v>582.566984719393</v>
      </c>
      <c r="O114" s="1" t="n">
        <v>2292.08786113645</v>
      </c>
      <c r="P114" s="1" t="n">
        <v>2.93123235086748</v>
      </c>
      <c r="Q114" s="1" t="n">
        <v>0.467050245152911</v>
      </c>
    </row>
    <row r="115" customFormat="false" ht="14.4" hidden="false" customHeight="false" outlineLevel="0" collapsed="false">
      <c r="A115" s="0" t="s">
        <v>243</v>
      </c>
      <c r="D115" s="0" t="s">
        <v>244</v>
      </c>
      <c r="E115" s="1" t="b">
        <f aca="false">TRUE()</f>
        <v>1</v>
      </c>
      <c r="F115" s="1" t="n">
        <v>2.86624737756154</v>
      </c>
      <c r="G115" s="1" t="n">
        <v>0.0285670443670395</v>
      </c>
      <c r="H115" s="1" t="n">
        <v>-1.54413469071583</v>
      </c>
      <c r="I115" s="1" t="n">
        <v>36311.9632813212</v>
      </c>
      <c r="J115" s="1" t="n">
        <v>12762.8697289374</v>
      </c>
      <c r="K115" s="1" t="n">
        <v>37542.2510771449</v>
      </c>
      <c r="L115" s="1" t="n">
        <v>11822.7778340381</v>
      </c>
      <c r="M115" s="1" t="n">
        <v>16147.1793496926</v>
      </c>
      <c r="N115" s="1" t="n">
        <v>3046.20090646878</v>
      </c>
      <c r="O115" s="1" t="n">
        <v>23549.0935523838</v>
      </c>
      <c r="P115" s="1" t="n">
        <v>2.84512527766313</v>
      </c>
      <c r="Q115" s="1" t="n">
        <v>0.454101394175709</v>
      </c>
    </row>
    <row r="116" customFormat="false" ht="14.4" hidden="false" customHeight="false" outlineLevel="0" collapsed="false">
      <c r="A116" s="0" t="s">
        <v>245</v>
      </c>
      <c r="D116" s="0" t="s">
        <v>246</v>
      </c>
      <c r="E116" s="1" t="b">
        <f aca="false">TRUE()</f>
        <v>1</v>
      </c>
      <c r="F116" s="1" t="n">
        <v>2.86580466761841</v>
      </c>
      <c r="G116" s="1" t="n">
        <v>0.0285836042007246</v>
      </c>
      <c r="H116" s="1" t="n">
        <v>-1.5438830104717</v>
      </c>
      <c r="I116" s="1" t="n">
        <v>24231.7197414319</v>
      </c>
      <c r="J116" s="1" t="n">
        <v>11205.9669357557</v>
      </c>
      <c r="K116" s="1" t="n">
        <v>22382.4497280204</v>
      </c>
      <c r="L116" s="1" t="n">
        <v>11392.5736916151</v>
      </c>
      <c r="M116" s="1" t="n">
        <v>7291.04753557637</v>
      </c>
      <c r="N116" s="1" t="n">
        <v>5429.29407979632</v>
      </c>
      <c r="O116" s="1" t="n">
        <v>13025.7528056762</v>
      </c>
      <c r="P116" s="1" t="n">
        <v>2.16239436367726</v>
      </c>
      <c r="Q116" s="1" t="n">
        <v>0.334934900695176</v>
      </c>
    </row>
    <row r="117" customFormat="false" ht="14.4" hidden="false" customHeight="false" outlineLevel="0" collapsed="false">
      <c r="A117" s="0" t="s">
        <v>247</v>
      </c>
      <c r="D117" s="0" t="s">
        <v>248</v>
      </c>
      <c r="E117" s="1" t="b">
        <f aca="false">TRUE()</f>
        <v>1</v>
      </c>
      <c r="F117" s="1" t="n">
        <v>2.86303617555541</v>
      </c>
      <c r="G117" s="1" t="n">
        <v>0.0286873963472092</v>
      </c>
      <c r="H117" s="1" t="n">
        <v>-1.54230886630093</v>
      </c>
      <c r="I117" s="1" t="n">
        <v>7523.7208679621</v>
      </c>
      <c r="J117" s="1" t="n">
        <v>2913.47548344328</v>
      </c>
      <c r="K117" s="1" t="n">
        <v>7569.72561685812</v>
      </c>
      <c r="L117" s="1" t="n">
        <v>2018.8794654272</v>
      </c>
      <c r="M117" s="1" t="n">
        <v>2034.74368337502</v>
      </c>
      <c r="N117" s="1" t="n">
        <v>2496.322213278</v>
      </c>
      <c r="O117" s="1" t="n">
        <v>4610.24538451882</v>
      </c>
      <c r="P117" s="1" t="n">
        <v>2.58238688148157</v>
      </c>
      <c r="Q117" s="1" t="n">
        <v>0.412021306832777</v>
      </c>
    </row>
    <row r="118" customFormat="false" ht="14.4" hidden="false" customHeight="false" outlineLevel="0" collapsed="false">
      <c r="A118" s="0" t="s">
        <v>249</v>
      </c>
      <c r="D118" s="0" t="s">
        <v>250</v>
      </c>
      <c r="E118" s="1" t="b">
        <f aca="false">TRUE()</f>
        <v>1</v>
      </c>
      <c r="F118" s="1" t="n">
        <v>2.862800011228</v>
      </c>
      <c r="G118" s="1" t="n">
        <v>0.0286962690560784</v>
      </c>
      <c r="H118" s="1" t="n">
        <v>-1.54217456437006</v>
      </c>
      <c r="I118" s="1" t="n">
        <v>48487.1709355371</v>
      </c>
      <c r="J118" s="1" t="n">
        <v>2809.14411106205</v>
      </c>
      <c r="K118" s="1" t="n">
        <v>59201.5520283182</v>
      </c>
      <c r="L118" s="1" t="n">
        <v>2844.94663440222</v>
      </c>
      <c r="M118" s="1" t="n">
        <v>31908.8857333844</v>
      </c>
      <c r="N118" s="1" t="n">
        <v>403.276555798672</v>
      </c>
      <c r="O118" s="1" t="n">
        <v>45678.0268244751</v>
      </c>
      <c r="P118" s="1" t="n">
        <v>17.2604782875328</v>
      </c>
      <c r="Q118" s="1" t="n">
        <v>1.23705282583796</v>
      </c>
    </row>
    <row r="119" customFormat="false" ht="14.4" hidden="false" customHeight="false" outlineLevel="0" collapsed="false">
      <c r="A119" s="0" t="s">
        <v>251</v>
      </c>
      <c r="D119" s="0" t="s">
        <v>252</v>
      </c>
      <c r="E119" s="1" t="b">
        <f aca="false">TRUE()</f>
        <v>1</v>
      </c>
      <c r="F119" s="1" t="n">
        <v>2.83012272175541</v>
      </c>
      <c r="G119" s="1" t="n">
        <v>0.0299529402694661</v>
      </c>
      <c r="H119" s="1" t="n">
        <v>-1.52356053954752</v>
      </c>
      <c r="I119" s="1" t="n">
        <v>161994.073966077</v>
      </c>
      <c r="J119" s="1" t="n">
        <v>9344.01991735028</v>
      </c>
      <c r="K119" s="1" t="n">
        <v>187626.324560277</v>
      </c>
      <c r="L119" s="1" t="n">
        <v>7397.35491830786</v>
      </c>
      <c r="M119" s="1" t="n">
        <v>107770.502152759</v>
      </c>
      <c r="N119" s="1" t="n">
        <v>4752.02235896448</v>
      </c>
      <c r="O119" s="1" t="n">
        <v>152650.054048727</v>
      </c>
      <c r="P119" s="1" t="n">
        <v>17.3366576055003</v>
      </c>
      <c r="Q119" s="1" t="n">
        <v>1.23896537206715</v>
      </c>
    </row>
    <row r="120" customFormat="false" ht="14.4" hidden="false" customHeight="false" outlineLevel="0" collapsed="false">
      <c r="A120" s="0" t="s">
        <v>253</v>
      </c>
      <c r="D120" s="0" t="s">
        <v>254</v>
      </c>
      <c r="E120" s="1" t="b">
        <f aca="false">TRUE()</f>
        <v>1</v>
      </c>
      <c r="F120" s="1" t="n">
        <v>-2.82389368937509</v>
      </c>
      <c r="G120" s="1" t="n">
        <v>0.030199147299866</v>
      </c>
      <c r="H120" s="1" t="n">
        <v>-1.52000531956573</v>
      </c>
      <c r="I120" s="1" t="n">
        <v>26644.1640012758</v>
      </c>
      <c r="J120" s="1" t="n">
        <v>115673.87285213</v>
      </c>
      <c r="K120" s="1" t="n">
        <v>2715.56584853796</v>
      </c>
      <c r="L120" s="1" t="n">
        <v>115329.596902681</v>
      </c>
      <c r="M120" s="1" t="n">
        <v>49005.9137900591</v>
      </c>
      <c r="N120" s="1" t="n">
        <v>39677.4482405375</v>
      </c>
      <c r="O120" s="1" t="n">
        <v>-89029.7088508542</v>
      </c>
      <c r="P120" s="1" t="n">
        <v>0.230338652491872</v>
      </c>
      <c r="Q120" s="1" t="n">
        <v>-0.637633178165167</v>
      </c>
    </row>
    <row r="121" customFormat="false" ht="14.4" hidden="false" customHeight="false" outlineLevel="0" collapsed="false">
      <c r="A121" s="0" t="s">
        <v>255</v>
      </c>
      <c r="D121" s="0" t="s">
        <v>256</v>
      </c>
      <c r="E121" s="1" t="b">
        <f aca="false">TRUE()</f>
        <v>1</v>
      </c>
      <c r="F121" s="1" t="n">
        <v>2.81517812634415</v>
      </c>
      <c r="G121" s="1" t="n">
        <v>0.0305472979935773</v>
      </c>
      <c r="H121" s="1" t="n">
        <v>-1.51502719846157</v>
      </c>
      <c r="I121" s="1" t="n">
        <v>2877.0147588933</v>
      </c>
      <c r="J121" s="1" t="n">
        <v>1413.66243558376</v>
      </c>
      <c r="K121" s="1" t="n">
        <v>2705.09229110164</v>
      </c>
      <c r="L121" s="1" t="n">
        <v>1195.56252770668</v>
      </c>
      <c r="M121" s="1" t="n">
        <v>722.51936841759</v>
      </c>
      <c r="N121" s="1" t="n">
        <v>747.507526781925</v>
      </c>
      <c r="O121" s="1" t="n">
        <v>1463.35232330954</v>
      </c>
      <c r="P121" s="1" t="n">
        <v>2.03514975461964</v>
      </c>
      <c r="Q121" s="1" t="n">
        <v>0.308596371896387</v>
      </c>
    </row>
    <row r="122" customFormat="false" ht="14.4" hidden="false" customHeight="false" outlineLevel="0" collapsed="false">
      <c r="A122" s="0" t="s">
        <v>257</v>
      </c>
      <c r="D122" s="0" t="s">
        <v>258</v>
      </c>
      <c r="E122" s="1" t="b">
        <f aca="false">TRUE()</f>
        <v>1</v>
      </c>
      <c r="F122" s="1" t="n">
        <v>-2.81462166066966</v>
      </c>
      <c r="G122" s="1" t="n">
        <v>0.0305696726474202</v>
      </c>
      <c r="H122" s="1" t="n">
        <v>-1.51470921185226</v>
      </c>
      <c r="I122" s="1" t="n">
        <v>1171.31635707196</v>
      </c>
      <c r="J122" s="1" t="n">
        <v>67392.4868580201</v>
      </c>
      <c r="K122" s="1" t="n">
        <v>1183.27505060711</v>
      </c>
      <c r="L122" s="1" t="n">
        <v>72531.8463746225</v>
      </c>
      <c r="M122" s="1" t="n">
        <v>305.162704522031</v>
      </c>
      <c r="N122" s="1" t="n">
        <v>47054.1237172737</v>
      </c>
      <c r="O122" s="1" t="n">
        <v>-66221.1705009481</v>
      </c>
      <c r="P122" s="1" t="n">
        <v>0.0173805183883427</v>
      </c>
      <c r="Q122" s="1" t="n">
        <v>-1.75993727450189</v>
      </c>
    </row>
    <row r="123" customFormat="false" ht="14.4" hidden="false" customHeight="false" outlineLevel="0" collapsed="false">
      <c r="A123" s="0" t="s">
        <v>259</v>
      </c>
      <c r="D123" s="0" t="s">
        <v>260</v>
      </c>
      <c r="E123" s="1" t="b">
        <f aca="false">TRUE()</f>
        <v>1</v>
      </c>
      <c r="F123" s="1" t="n">
        <v>2.8076323797426</v>
      </c>
      <c r="G123" s="1" t="n">
        <v>0.0308522070132253</v>
      </c>
      <c r="H123" s="1" t="n">
        <v>-1.51071376325533</v>
      </c>
      <c r="I123" s="1" t="n">
        <v>76518.4087188752</v>
      </c>
      <c r="J123" s="1" t="n">
        <v>11331.9965299686</v>
      </c>
      <c r="K123" s="1" t="n">
        <v>90703.1343785903</v>
      </c>
      <c r="L123" s="1" t="n">
        <v>11052.0752878237</v>
      </c>
      <c r="M123" s="1" t="n">
        <v>46102.9455578798</v>
      </c>
      <c r="N123" s="1" t="n">
        <v>5544.48891648604</v>
      </c>
      <c r="O123" s="1" t="n">
        <v>65186.4121889066</v>
      </c>
      <c r="P123" s="1" t="n">
        <v>6.75242076861869</v>
      </c>
      <c r="Q123" s="1" t="n">
        <v>0.829459496975953</v>
      </c>
    </row>
    <row r="124" customFormat="false" ht="14.4" hidden="false" customHeight="false" outlineLevel="0" collapsed="false">
      <c r="A124" s="0" t="s">
        <v>261</v>
      </c>
      <c r="D124" s="0" t="s">
        <v>262</v>
      </c>
      <c r="E124" s="1" t="b">
        <f aca="false">TRUE()</f>
        <v>1</v>
      </c>
      <c r="F124" s="1" t="n">
        <v>2.80659768447409</v>
      </c>
      <c r="G124" s="1" t="n">
        <v>0.0308942715309156</v>
      </c>
      <c r="H124" s="1" t="n">
        <v>-1.5101220407418</v>
      </c>
      <c r="I124" s="1" t="n">
        <v>56082.9239698731</v>
      </c>
      <c r="J124" s="1" t="n">
        <v>5355.66989693206</v>
      </c>
      <c r="K124" s="1" t="n">
        <v>72454.9515801156</v>
      </c>
      <c r="L124" s="1" t="n">
        <v>5055.97229543102</v>
      </c>
      <c r="M124" s="1" t="n">
        <v>35910.2924688379</v>
      </c>
      <c r="N124" s="1" t="n">
        <v>4143.71833403506</v>
      </c>
      <c r="O124" s="1" t="n">
        <v>50727.2540729411</v>
      </c>
      <c r="P124" s="1" t="n">
        <v>10.4716916929476</v>
      </c>
      <c r="Q124" s="1" t="n">
        <v>1.0200168472533</v>
      </c>
    </row>
    <row r="125" customFormat="false" ht="14.4" hidden="false" customHeight="false" outlineLevel="0" collapsed="false">
      <c r="A125" s="0" t="s">
        <v>263</v>
      </c>
      <c r="D125" s="0" t="s">
        <v>264</v>
      </c>
      <c r="E125" s="1" t="b">
        <f aca="false">TRUE()</f>
        <v>1</v>
      </c>
      <c r="F125" s="1" t="n">
        <v>2.80557534123104</v>
      </c>
      <c r="G125" s="1" t="n">
        <v>0.0309358944526763</v>
      </c>
      <c r="H125" s="1" t="n">
        <v>-1.50953732266173</v>
      </c>
      <c r="I125" s="1" t="n">
        <v>59990.4555066661</v>
      </c>
      <c r="J125" s="1" t="n">
        <v>34522.8925615377</v>
      </c>
      <c r="K125" s="1" t="n">
        <v>58191.1168245817</v>
      </c>
      <c r="L125" s="1" t="n">
        <v>36858.8199078012</v>
      </c>
      <c r="M125" s="1" t="n">
        <v>6279.09411161785</v>
      </c>
      <c r="N125" s="1" t="n">
        <v>17034.5466631781</v>
      </c>
      <c r="O125" s="1" t="n">
        <v>25467.5629451284</v>
      </c>
      <c r="P125" s="1" t="n">
        <v>1.73770072712569</v>
      </c>
      <c r="Q125" s="1" t="n">
        <v>0.239974982843708</v>
      </c>
    </row>
    <row r="126" customFormat="false" ht="14.4" hidden="false" customHeight="false" outlineLevel="0" collapsed="false">
      <c r="A126" s="0" t="s">
        <v>265</v>
      </c>
      <c r="D126" s="0" t="s">
        <v>266</v>
      </c>
      <c r="E126" s="1" t="b">
        <f aca="false">TRUE()</f>
        <v>1</v>
      </c>
      <c r="F126" s="1" t="n">
        <v>2.8013585918885</v>
      </c>
      <c r="G126" s="1" t="n">
        <v>0.0311082102155411</v>
      </c>
      <c r="H126" s="1" t="n">
        <v>-1.50712497493676</v>
      </c>
      <c r="I126" s="1" t="n">
        <v>5662.86010047769</v>
      </c>
      <c r="J126" s="1" t="n">
        <v>2966.93328787208</v>
      </c>
      <c r="K126" s="1" t="n">
        <v>5007.28055939574</v>
      </c>
      <c r="L126" s="1" t="n">
        <v>2979.88865941912</v>
      </c>
      <c r="M126" s="1" t="n">
        <v>1652.18888845081</v>
      </c>
      <c r="N126" s="1" t="n">
        <v>987.345010862309</v>
      </c>
      <c r="O126" s="1" t="n">
        <v>2695.92681260561</v>
      </c>
      <c r="P126" s="1" t="n">
        <v>1.90865771186219</v>
      </c>
      <c r="Q126" s="1" t="n">
        <v>0.280728051401496</v>
      </c>
    </row>
    <row r="127" customFormat="false" ht="14.4" hidden="false" customHeight="false" outlineLevel="0" collapsed="false">
      <c r="A127" s="0" t="s">
        <v>267</v>
      </c>
      <c r="D127" s="0" t="s">
        <v>268</v>
      </c>
      <c r="E127" s="1" t="b">
        <f aca="false">TRUE()</f>
        <v>1</v>
      </c>
      <c r="F127" s="1" t="n">
        <v>2.78532150754205</v>
      </c>
      <c r="G127" s="1" t="n">
        <v>0.0317730401356545</v>
      </c>
      <c r="H127" s="1" t="n">
        <v>-1.49794122864244</v>
      </c>
      <c r="I127" s="1" t="n">
        <v>90374.1530596822</v>
      </c>
      <c r="J127" s="1" t="n">
        <v>47543.3452576648</v>
      </c>
      <c r="K127" s="1" t="n">
        <v>93644.2220552867</v>
      </c>
      <c r="L127" s="1" t="n">
        <v>36817.1003338771</v>
      </c>
      <c r="M127" s="1" t="n">
        <v>9863.00930994265</v>
      </c>
      <c r="N127" s="1" t="n">
        <v>29130.2274504324</v>
      </c>
      <c r="O127" s="1" t="n">
        <v>42830.8078020174</v>
      </c>
      <c r="P127" s="1" t="n">
        <v>1.90087913607872</v>
      </c>
      <c r="Q127" s="1" t="n">
        <v>0.278954503923415</v>
      </c>
    </row>
    <row r="128" customFormat="false" ht="14.4" hidden="false" customHeight="false" outlineLevel="0" collapsed="false">
      <c r="A128" s="0" t="s">
        <v>269</v>
      </c>
      <c r="D128" s="0" t="s">
        <v>270</v>
      </c>
      <c r="E128" s="1" t="b">
        <f aca="false">TRUE()</f>
        <v>1</v>
      </c>
      <c r="F128" s="1" t="n">
        <v>2.78521564431583</v>
      </c>
      <c r="G128" s="1" t="n">
        <v>0.0317774791586996</v>
      </c>
      <c r="H128" s="1" t="n">
        <v>-1.49788055743981</v>
      </c>
      <c r="I128" s="1" t="n">
        <v>69336.7505428182</v>
      </c>
      <c r="J128" s="1" t="n">
        <v>9016.26830469966</v>
      </c>
      <c r="K128" s="1" t="n">
        <v>83660.3477520962</v>
      </c>
      <c r="L128" s="1" t="n">
        <v>6465.59912033005</v>
      </c>
      <c r="M128" s="1" t="n">
        <v>42859.4434710021</v>
      </c>
      <c r="N128" s="1" t="n">
        <v>6263.95060077082</v>
      </c>
      <c r="O128" s="1" t="n">
        <v>60320.4822381186</v>
      </c>
      <c r="P128" s="1" t="n">
        <v>7.69018270082723</v>
      </c>
      <c r="Q128" s="1" t="n">
        <v>0.885936657749228</v>
      </c>
    </row>
    <row r="129" customFormat="false" ht="14.4" hidden="false" customHeight="false" outlineLevel="0" collapsed="false">
      <c r="A129" s="0" t="s">
        <v>271</v>
      </c>
      <c r="D129" s="0" t="s">
        <v>272</v>
      </c>
      <c r="E129" s="1" t="b">
        <f aca="false">TRUE()</f>
        <v>1</v>
      </c>
      <c r="F129" s="1" t="n">
        <v>2.77528657246799</v>
      </c>
      <c r="G129" s="1" t="n">
        <v>0.0321967967215796</v>
      </c>
      <c r="H129" s="1" t="n">
        <v>-1.49218733437074</v>
      </c>
      <c r="I129" s="1" t="n">
        <v>16023.345568296</v>
      </c>
      <c r="J129" s="1" t="n">
        <v>4371.43820157208</v>
      </c>
      <c r="K129" s="1" t="n">
        <v>18245.907397445</v>
      </c>
      <c r="L129" s="1" t="n">
        <v>4221.32738599731</v>
      </c>
      <c r="M129" s="1" t="n">
        <v>8353.1461695692</v>
      </c>
      <c r="N129" s="1" t="n">
        <v>856.121905496398</v>
      </c>
      <c r="O129" s="1" t="n">
        <v>11651.907366724</v>
      </c>
      <c r="P129" s="1" t="n">
        <v>3.66546313351374</v>
      </c>
      <c r="Q129" s="1" t="n">
        <v>0.564128855818079</v>
      </c>
    </row>
    <row r="130" customFormat="false" ht="14.4" hidden="false" customHeight="false" outlineLevel="0" collapsed="false">
      <c r="A130" s="0" t="s">
        <v>273</v>
      </c>
      <c r="D130" s="0" t="s">
        <v>274</v>
      </c>
      <c r="E130" s="1" t="b">
        <f aca="false">TRUE()</f>
        <v>1</v>
      </c>
      <c r="F130" s="1" t="n">
        <v>2.76424508832173</v>
      </c>
      <c r="G130" s="1" t="n">
        <v>0.0326700776898556</v>
      </c>
      <c r="H130" s="1" t="n">
        <v>-1.48584983276559</v>
      </c>
      <c r="I130" s="1" t="n">
        <v>25428.724002441</v>
      </c>
      <c r="J130" s="1" t="n">
        <v>9518.44765184738</v>
      </c>
      <c r="K130" s="1" t="n">
        <v>28187.4797136385</v>
      </c>
      <c r="L130" s="1" t="n">
        <v>9489.3167858958</v>
      </c>
      <c r="M130" s="1" t="n">
        <v>11289.8760334526</v>
      </c>
      <c r="N130" s="1" t="n">
        <v>2247.8603980279</v>
      </c>
      <c r="O130" s="1" t="n">
        <v>15910.2763505936</v>
      </c>
      <c r="P130" s="1" t="n">
        <v>2.67152007685892</v>
      </c>
      <c r="Q130" s="1" t="n">
        <v>0.426758442316897</v>
      </c>
    </row>
    <row r="131" customFormat="false" ht="14.4" hidden="false" customHeight="false" outlineLevel="0" collapsed="false">
      <c r="A131" s="0" t="s">
        <v>275</v>
      </c>
      <c r="D131" s="0" t="s">
        <v>276</v>
      </c>
      <c r="E131" s="1" t="b">
        <f aca="false">TRUE()</f>
        <v>1</v>
      </c>
      <c r="F131" s="1" t="n">
        <v>2.75069023084049</v>
      </c>
      <c r="G131" s="1" t="n">
        <v>0.033261319677151</v>
      </c>
      <c r="H131" s="1" t="n">
        <v>-1.47806052369333</v>
      </c>
      <c r="I131" s="1" t="n">
        <v>5933782.65713793</v>
      </c>
      <c r="J131" s="1" t="n">
        <v>215320.144067648</v>
      </c>
      <c r="K131" s="1" t="n">
        <v>6923702.2574752</v>
      </c>
      <c r="L131" s="1" t="n">
        <v>233664.260071008</v>
      </c>
      <c r="M131" s="1" t="n">
        <v>4156796.51902509</v>
      </c>
      <c r="N131" s="1" t="n">
        <v>93067.3049601817</v>
      </c>
      <c r="O131" s="1" t="n">
        <v>5718462.51307028</v>
      </c>
      <c r="P131" s="1" t="n">
        <v>27.5579541469826</v>
      </c>
      <c r="Q131" s="1" t="n">
        <v>1.44024697319002</v>
      </c>
    </row>
    <row r="132" customFormat="false" ht="14.4" hidden="false" customHeight="false" outlineLevel="0" collapsed="false">
      <c r="A132" s="0" t="s">
        <v>277</v>
      </c>
      <c r="D132" s="0" t="s">
        <v>278</v>
      </c>
      <c r="E132" s="1" t="b">
        <f aca="false">TRUE()</f>
        <v>1</v>
      </c>
      <c r="F132" s="1" t="n">
        <v>2.74985714880398</v>
      </c>
      <c r="G132" s="1" t="n">
        <v>0.0332980297275971</v>
      </c>
      <c r="H132" s="1" t="n">
        <v>-1.47758146330292</v>
      </c>
      <c r="I132" s="1" t="n">
        <v>17231.466319656</v>
      </c>
      <c r="J132" s="1" t="n">
        <v>1669.85853809524</v>
      </c>
      <c r="K132" s="1" t="n">
        <v>22048.1666012345</v>
      </c>
      <c r="L132" s="1" t="n">
        <v>1681.31511487277</v>
      </c>
      <c r="M132" s="1" t="n">
        <v>11302.3529371191</v>
      </c>
      <c r="N132" s="1" t="n">
        <v>597.225191495483</v>
      </c>
      <c r="O132" s="1" t="n">
        <v>15561.6077815607</v>
      </c>
      <c r="P132" s="1" t="n">
        <v>10.3191174141681</v>
      </c>
      <c r="Q132" s="1" t="n">
        <v>1.01364255402105</v>
      </c>
    </row>
    <row r="133" customFormat="false" ht="14.4" hidden="false" customHeight="false" outlineLevel="0" collapsed="false">
      <c r="A133" s="0" t="s">
        <v>279</v>
      </c>
      <c r="D133" s="0" t="s">
        <v>280</v>
      </c>
      <c r="E133" s="1" t="b">
        <f aca="false">TRUE()</f>
        <v>1</v>
      </c>
      <c r="F133" s="1" t="n">
        <v>2.743955185835</v>
      </c>
      <c r="G133" s="1" t="n">
        <v>0.0335593486727607</v>
      </c>
      <c r="H133" s="1" t="n">
        <v>-1.47418647664462</v>
      </c>
      <c r="I133" s="1" t="n">
        <v>13321.8286854024</v>
      </c>
      <c r="J133" s="1" t="n">
        <v>5885.69922856741</v>
      </c>
      <c r="K133" s="1" t="n">
        <v>13050.5681929268</v>
      </c>
      <c r="L133" s="1" t="n">
        <v>5806.36246577424</v>
      </c>
      <c r="M133" s="1" t="n">
        <v>3449.39909753846</v>
      </c>
      <c r="N133" s="1" t="n">
        <v>4180.68559118745</v>
      </c>
      <c r="O133" s="1" t="n">
        <v>7436.12945683502</v>
      </c>
      <c r="P133" s="1" t="n">
        <v>2.26342328550231</v>
      </c>
      <c r="Q133" s="1" t="n">
        <v>0.354765779481756</v>
      </c>
    </row>
    <row r="134" customFormat="false" ht="14.4" hidden="false" customHeight="false" outlineLevel="0" collapsed="false">
      <c r="A134" s="0" t="s">
        <v>281</v>
      </c>
      <c r="D134" s="0" t="s">
        <v>282</v>
      </c>
      <c r="E134" s="1" t="b">
        <f aca="false">TRUE()</f>
        <v>1</v>
      </c>
      <c r="F134" s="1" t="n">
        <v>2.73384147705433</v>
      </c>
      <c r="G134" s="1" t="n">
        <v>0.0340122723430628</v>
      </c>
      <c r="H134" s="1" t="n">
        <v>-1.46836435209885</v>
      </c>
      <c r="I134" s="1" t="n">
        <v>14237.966330578</v>
      </c>
      <c r="J134" s="1" t="n">
        <v>3622.60934468255</v>
      </c>
      <c r="K134" s="1" t="n">
        <v>12030.9404725595</v>
      </c>
      <c r="L134" s="1" t="n">
        <v>3484.90798012396</v>
      </c>
      <c r="M134" s="1" t="n">
        <v>7735.49861537511</v>
      </c>
      <c r="N134" s="1" t="n">
        <v>686.380941251595</v>
      </c>
      <c r="O134" s="1" t="n">
        <v>10615.3569858954</v>
      </c>
      <c r="P134" s="1" t="n">
        <v>3.93030685229066</v>
      </c>
      <c r="Q134" s="1" t="n">
        <v>0.594426458531727</v>
      </c>
    </row>
    <row r="135" customFormat="false" ht="14.4" hidden="false" customHeight="false" outlineLevel="0" collapsed="false">
      <c r="A135" s="0" t="s">
        <v>283</v>
      </c>
      <c r="D135" s="0" t="s">
        <v>284</v>
      </c>
      <c r="E135" s="1" t="b">
        <f aca="false">TRUE()</f>
        <v>1</v>
      </c>
      <c r="F135" s="1" t="n">
        <v>2.72087899011481</v>
      </c>
      <c r="G135" s="1" t="n">
        <v>0.0346023682060963</v>
      </c>
      <c r="H135" s="1" t="n">
        <v>-1.46089417682447</v>
      </c>
      <c r="I135" s="1" t="n">
        <v>54238.2504149744</v>
      </c>
      <c r="J135" s="1" t="n">
        <v>18962.1523121938</v>
      </c>
      <c r="K135" s="1" t="n">
        <v>52785.7101793802</v>
      </c>
      <c r="L135" s="1" t="n">
        <v>9203.08689326138</v>
      </c>
      <c r="M135" s="1" t="n">
        <v>15196.8777303331</v>
      </c>
      <c r="N135" s="1" t="n">
        <v>21009.9041248756</v>
      </c>
      <c r="O135" s="1" t="n">
        <v>35276.0981027807</v>
      </c>
      <c r="P135" s="1" t="n">
        <v>2.86034251397169</v>
      </c>
      <c r="Q135" s="1" t="n">
        <v>0.456418041178455</v>
      </c>
    </row>
    <row r="136" customFormat="false" ht="14.4" hidden="false" customHeight="false" outlineLevel="0" collapsed="false">
      <c r="A136" s="0" t="s">
        <v>285</v>
      </c>
      <c r="D136" s="0" t="s">
        <v>286</v>
      </c>
      <c r="E136" s="1" t="b">
        <f aca="false">TRUE()</f>
        <v>1</v>
      </c>
      <c r="F136" s="1" t="n">
        <v>2.70924597648285</v>
      </c>
      <c r="G136" s="1" t="n">
        <v>0.0351412761399789</v>
      </c>
      <c r="H136" s="1" t="n">
        <v>-1.45418247134136</v>
      </c>
      <c r="I136" s="1" t="n">
        <v>2242.98927727082</v>
      </c>
      <c r="J136" s="1" t="n">
        <v>902.563426612203</v>
      </c>
      <c r="K136" s="1" t="n">
        <v>2283.45659087315</v>
      </c>
      <c r="L136" s="1" t="n">
        <v>954.096347027574</v>
      </c>
      <c r="M136" s="1" t="n">
        <v>951.995472605861</v>
      </c>
      <c r="N136" s="1" t="n">
        <v>269.913772212085</v>
      </c>
      <c r="O136" s="1" t="n">
        <v>1340.42585065862</v>
      </c>
      <c r="P136" s="1" t="n">
        <v>2.48513202633298</v>
      </c>
      <c r="Q136" s="1" t="n">
        <v>0.395349466222172</v>
      </c>
    </row>
    <row r="137" customFormat="false" ht="14.4" hidden="false" customHeight="false" outlineLevel="0" collapsed="false">
      <c r="A137" s="0" t="s">
        <v>287</v>
      </c>
      <c r="D137" s="0" t="s">
        <v>288</v>
      </c>
      <c r="E137" s="1" t="b">
        <f aca="false">TRUE()</f>
        <v>1</v>
      </c>
      <c r="F137" s="1" t="n">
        <v>2.70240767247318</v>
      </c>
      <c r="G137" s="1" t="n">
        <v>0.0354622497772029</v>
      </c>
      <c r="H137" s="1" t="n">
        <v>-1.45023371558138</v>
      </c>
      <c r="I137" s="1" t="n">
        <v>306554.315619935</v>
      </c>
      <c r="J137" s="1" t="n">
        <v>36484.5077227548</v>
      </c>
      <c r="K137" s="1" t="n">
        <v>364620.94649427</v>
      </c>
      <c r="L137" s="1" t="n">
        <v>37798.3178236351</v>
      </c>
      <c r="M137" s="1" t="n">
        <v>199830.068849231</v>
      </c>
      <c r="N137" s="1" t="n">
        <v>4165.34509170744</v>
      </c>
      <c r="O137" s="1" t="n">
        <v>270069.80789718</v>
      </c>
      <c r="P137" s="1" t="n">
        <v>8.40231470161079</v>
      </c>
      <c r="Q137" s="1" t="n">
        <v>0.924398943640141</v>
      </c>
    </row>
    <row r="138" customFormat="false" ht="14.4" hidden="false" customHeight="false" outlineLevel="0" collapsed="false">
      <c r="A138" s="0" t="s">
        <v>289</v>
      </c>
      <c r="D138" s="0" t="s">
        <v>290</v>
      </c>
      <c r="E138" s="1" t="b">
        <f aca="false">TRUE()</f>
        <v>1</v>
      </c>
      <c r="F138" s="1" t="n">
        <v>-2.69911625936382</v>
      </c>
      <c r="G138" s="1" t="n">
        <v>0.0356178570133667</v>
      </c>
      <c r="H138" s="1" t="n">
        <v>-1.44833221388083</v>
      </c>
      <c r="I138" s="1" t="n">
        <v>65492.0729382094</v>
      </c>
      <c r="J138" s="1" t="n">
        <v>228728.774665383</v>
      </c>
      <c r="K138" s="1" t="n">
        <v>14335.1363604563</v>
      </c>
      <c r="L138" s="1" t="n">
        <v>222669.344089032</v>
      </c>
      <c r="M138" s="1" t="n">
        <v>105637.898515902</v>
      </c>
      <c r="N138" s="1" t="n">
        <v>58914.4075534818</v>
      </c>
      <c r="O138" s="1" t="n">
        <v>-163236.701727174</v>
      </c>
      <c r="P138" s="1" t="n">
        <v>0.286330712145949</v>
      </c>
      <c r="Q138" s="1" t="n">
        <v>-0.543132066577923</v>
      </c>
    </row>
    <row r="139" customFormat="false" ht="14.4" hidden="false" customHeight="false" outlineLevel="0" collapsed="false">
      <c r="A139" s="0" t="s">
        <v>291</v>
      </c>
      <c r="D139" s="0" t="s">
        <v>292</v>
      </c>
      <c r="E139" s="1" t="b">
        <f aca="false">TRUE()</f>
        <v>1</v>
      </c>
      <c r="F139" s="1" t="n">
        <v>2.69503555484536</v>
      </c>
      <c r="G139" s="1" t="n">
        <v>0.0358117934591886</v>
      </c>
      <c r="H139" s="1" t="n">
        <v>-1.44597392892037</v>
      </c>
      <c r="I139" s="1" t="n">
        <v>8778.28807949315</v>
      </c>
      <c r="J139" s="1" t="n">
        <v>2701.71934376641</v>
      </c>
      <c r="K139" s="1" t="n">
        <v>8803.29818281228</v>
      </c>
      <c r="L139" s="1" t="n">
        <v>2783.11149494835</v>
      </c>
      <c r="M139" s="1" t="n">
        <v>4363.66987978267</v>
      </c>
      <c r="N139" s="1" t="n">
        <v>1137.3459903653</v>
      </c>
      <c r="O139" s="1" t="n">
        <v>6076.56873572674</v>
      </c>
      <c r="P139" s="1" t="n">
        <v>3.24914876881902</v>
      </c>
      <c r="Q139" s="1" t="n">
        <v>0.511769596847605</v>
      </c>
    </row>
    <row r="140" customFormat="false" ht="14.4" hidden="false" customHeight="false" outlineLevel="0" collapsed="false">
      <c r="A140" s="0" t="s">
        <v>293</v>
      </c>
      <c r="D140" s="0" t="s">
        <v>294</v>
      </c>
      <c r="E140" s="1" t="b">
        <f aca="false">TRUE()</f>
        <v>1</v>
      </c>
      <c r="F140" s="1" t="n">
        <v>2.69389075758801</v>
      </c>
      <c r="G140" s="1" t="n">
        <v>0.0358664027099395</v>
      </c>
      <c r="H140" s="1" t="n">
        <v>-1.44531217954278</v>
      </c>
      <c r="I140" s="1" t="n">
        <v>7708.41344553064</v>
      </c>
      <c r="J140" s="1" t="n">
        <v>1496.90624907638</v>
      </c>
      <c r="K140" s="1" t="n">
        <v>7162.70803925679</v>
      </c>
      <c r="L140" s="1" t="n">
        <v>1368.15840472963</v>
      </c>
      <c r="M140" s="1" t="n">
        <v>4551.27756834028</v>
      </c>
      <c r="N140" s="1" t="n">
        <v>743.151636035786</v>
      </c>
      <c r="O140" s="1" t="n">
        <v>6211.50719645425</v>
      </c>
      <c r="P140" s="1" t="n">
        <v>5.14956327444479</v>
      </c>
      <c r="Q140" s="1" t="n">
        <v>0.711770398839017</v>
      </c>
    </row>
    <row r="141" customFormat="false" ht="14.4" hidden="false" customHeight="false" outlineLevel="0" collapsed="false">
      <c r="A141" s="0" t="s">
        <v>295</v>
      </c>
      <c r="D141" s="0" t="s">
        <v>296</v>
      </c>
      <c r="E141" s="1" t="b">
        <f aca="false">TRUE()</f>
        <v>1</v>
      </c>
      <c r="F141" s="1" t="n">
        <v>2.69102575848517</v>
      </c>
      <c r="G141" s="1" t="n">
        <v>0.0360034596208635</v>
      </c>
      <c r="H141" s="1" t="n">
        <v>-1.44365576528661</v>
      </c>
      <c r="I141" s="1" t="n">
        <v>5816708.97693228</v>
      </c>
      <c r="J141" s="1" t="n">
        <v>82792.6051495359</v>
      </c>
      <c r="K141" s="1" t="n">
        <v>6949643.67461308</v>
      </c>
      <c r="L141" s="1" t="n">
        <v>86732.5002171761</v>
      </c>
      <c r="M141" s="1" t="n">
        <v>4261455.37969427</v>
      </c>
      <c r="N141" s="1" t="n">
        <v>21544.0146068429</v>
      </c>
      <c r="O141" s="1" t="n">
        <v>5733916.37178274</v>
      </c>
      <c r="P141" s="1" t="n">
        <v>70.2563829997429</v>
      </c>
      <c r="Q141" s="1" t="n">
        <v>1.84668578730503</v>
      </c>
    </row>
    <row r="142" customFormat="false" ht="14.4" hidden="false" customHeight="false" outlineLevel="0" collapsed="false">
      <c r="A142" s="0" t="s">
        <v>297</v>
      </c>
      <c r="D142" s="0" t="s">
        <v>298</v>
      </c>
      <c r="E142" s="1" t="b">
        <f aca="false">TRUE()</f>
        <v>1</v>
      </c>
      <c r="F142" s="1" t="n">
        <v>-2.68692796399429</v>
      </c>
      <c r="G142" s="1" t="n">
        <v>0.0362004648847197</v>
      </c>
      <c r="H142" s="1" t="n">
        <v>-1.44128585224109</v>
      </c>
      <c r="I142" s="1" t="n">
        <v>3777.07194355172</v>
      </c>
      <c r="J142" s="1" t="n">
        <v>9652.72122446882</v>
      </c>
      <c r="K142" s="1" t="n">
        <v>3330.62612634516</v>
      </c>
      <c r="L142" s="1" t="n">
        <v>8954.29738881726</v>
      </c>
      <c r="M142" s="1" t="n">
        <v>1404.70807850427</v>
      </c>
      <c r="N142" s="1" t="n">
        <v>4141.78218632974</v>
      </c>
      <c r="O142" s="1" t="n">
        <v>-5875.6492809171</v>
      </c>
      <c r="P142" s="1" t="n">
        <v>0.391296076590005</v>
      </c>
      <c r="Q142" s="1" t="n">
        <v>-0.407494506619773</v>
      </c>
    </row>
    <row r="143" customFormat="false" ht="14.4" hidden="false" customHeight="false" outlineLevel="0" collapsed="false">
      <c r="A143" s="0" t="s">
        <v>299</v>
      </c>
      <c r="D143" s="0" t="s">
        <v>300</v>
      </c>
      <c r="E143" s="1" t="b">
        <f aca="false">TRUE()</f>
        <v>1</v>
      </c>
      <c r="F143" s="1" t="n">
        <v>2.68688157132672</v>
      </c>
      <c r="G143" s="1" t="n">
        <v>0.0362027018367987</v>
      </c>
      <c r="H143" s="1" t="n">
        <v>-1.44125901651032</v>
      </c>
      <c r="I143" s="1" t="n">
        <v>20693.1624757832</v>
      </c>
      <c r="J143" s="1" t="n">
        <v>4564.41388938785</v>
      </c>
      <c r="K143" s="1" t="n">
        <v>24243.8783367728</v>
      </c>
      <c r="L143" s="1" t="n">
        <v>2766.20925901081</v>
      </c>
      <c r="M143" s="1" t="n">
        <v>11061.5101870624</v>
      </c>
      <c r="N143" s="1" t="n">
        <v>4666.50596399302</v>
      </c>
      <c r="O143" s="1" t="n">
        <v>16128.7485863953</v>
      </c>
      <c r="P143" s="1" t="n">
        <v>4.53358590549692</v>
      </c>
      <c r="Q143" s="1" t="n">
        <v>0.656441849453797</v>
      </c>
    </row>
    <row r="144" customFormat="false" ht="14.4" hidden="false" customHeight="false" outlineLevel="0" collapsed="false">
      <c r="A144" s="0" t="s">
        <v>301</v>
      </c>
      <c r="D144" s="0" t="s">
        <v>302</v>
      </c>
      <c r="E144" s="1" t="b">
        <f aca="false">TRUE()</f>
        <v>1</v>
      </c>
      <c r="F144" s="1" t="n">
        <v>2.67155552437343</v>
      </c>
      <c r="G144" s="1" t="n">
        <v>0.0369498319896639</v>
      </c>
      <c r="H144" s="1" t="n">
        <v>-1.43238753199521</v>
      </c>
      <c r="I144" s="1" t="n">
        <v>23080.8309672451</v>
      </c>
      <c r="J144" s="1" t="n">
        <v>1904.27172704244</v>
      </c>
      <c r="K144" s="1" t="n">
        <v>24102.7365276346</v>
      </c>
      <c r="L144" s="1" t="n">
        <v>1945.23208151459</v>
      </c>
      <c r="M144" s="1" t="n">
        <v>15841.2447410536</v>
      </c>
      <c r="N144" s="1" t="n">
        <v>619.543354047178</v>
      </c>
      <c r="O144" s="1" t="n">
        <v>21176.5592402027</v>
      </c>
      <c r="P144" s="1" t="n">
        <v>12.1205554015615</v>
      </c>
      <c r="Q144" s="1" t="n">
        <v>1.0835225210107</v>
      </c>
    </row>
    <row r="145" customFormat="false" ht="14.4" hidden="false" customHeight="false" outlineLevel="0" collapsed="false">
      <c r="A145" s="0" t="s">
        <v>303</v>
      </c>
      <c r="D145" s="0" t="s">
        <v>304</v>
      </c>
      <c r="E145" s="1" t="b">
        <f aca="false">TRUE()</f>
        <v>1</v>
      </c>
      <c r="F145" s="1" t="n">
        <v>2.66693301090173</v>
      </c>
      <c r="G145" s="1" t="n">
        <v>0.037178392950525</v>
      </c>
      <c r="H145" s="1" t="n">
        <v>-1.42970938669438</v>
      </c>
      <c r="I145" s="1" t="n">
        <v>21852.7813261759</v>
      </c>
      <c r="J145" s="1" t="n">
        <v>4046.48623029146</v>
      </c>
      <c r="K145" s="1" t="n">
        <v>19800.8762591179</v>
      </c>
      <c r="L145" s="1" t="n">
        <v>3889.33960037244</v>
      </c>
      <c r="M145" s="1" t="n">
        <v>13128.7607666314</v>
      </c>
      <c r="N145" s="1" t="n">
        <v>2438.9754135577</v>
      </c>
      <c r="O145" s="1" t="n">
        <v>17806.2950958845</v>
      </c>
      <c r="P145" s="1" t="n">
        <v>5.40043387830877</v>
      </c>
      <c r="Q145" s="1" t="n">
        <v>0.732428653042545</v>
      </c>
    </row>
    <row r="146" customFormat="false" ht="14.4" hidden="false" customHeight="false" outlineLevel="0" collapsed="false">
      <c r="A146" s="0" t="s">
        <v>305</v>
      </c>
      <c r="D146" s="0" t="s">
        <v>306</v>
      </c>
      <c r="E146" s="1" t="b">
        <f aca="false">TRUE()</f>
        <v>1</v>
      </c>
      <c r="F146" s="1" t="n">
        <v>2.66135851240619</v>
      </c>
      <c r="G146" s="1" t="n">
        <v>0.0374560332642752</v>
      </c>
      <c r="H146" s="1" t="n">
        <v>-1.42647821795531</v>
      </c>
      <c r="I146" s="1" t="n">
        <v>669725.615026875</v>
      </c>
      <c r="J146" s="1" t="n">
        <v>35660.1186167255</v>
      </c>
      <c r="K146" s="1" t="n">
        <v>757024.646545686</v>
      </c>
      <c r="L146" s="1" t="n">
        <v>39548.6524352546</v>
      </c>
      <c r="M146" s="1" t="n">
        <v>476066.623788231</v>
      </c>
      <c r="N146" s="1" t="n">
        <v>20262.0343970673</v>
      </c>
      <c r="O146" s="1" t="n">
        <v>634065.496410149</v>
      </c>
      <c r="P146" s="1" t="n">
        <v>18.7808016631991</v>
      </c>
      <c r="Q146" s="1" t="n">
        <v>1.27371412629394</v>
      </c>
    </row>
    <row r="147" customFormat="false" ht="14.4" hidden="false" customHeight="false" outlineLevel="0" collapsed="false">
      <c r="A147" s="0" t="s">
        <v>307</v>
      </c>
      <c r="D147" s="0" t="s">
        <v>308</v>
      </c>
      <c r="E147" s="1" t="b">
        <f aca="false">TRUE()</f>
        <v>1</v>
      </c>
      <c r="F147" s="1" t="n">
        <v>-2.65863455895889</v>
      </c>
      <c r="G147" s="1" t="n">
        <v>0.0375925045956089</v>
      </c>
      <c r="H147" s="1" t="n">
        <v>-1.42489873851027</v>
      </c>
      <c r="I147" s="1" t="n">
        <v>13481.0527016319</v>
      </c>
      <c r="J147" s="1" t="n">
        <v>40693.212055374</v>
      </c>
      <c r="K147" s="1" t="n">
        <v>14995.3328681448</v>
      </c>
      <c r="L147" s="1" t="n">
        <v>41295.4529112641</v>
      </c>
      <c r="M147" s="1" t="n">
        <v>10099.3232466621</v>
      </c>
      <c r="N147" s="1" t="n">
        <v>17806.0786039501</v>
      </c>
      <c r="O147" s="1" t="n">
        <v>-27212.1593537422</v>
      </c>
      <c r="P147" s="1" t="n">
        <v>0.331285047817982</v>
      </c>
      <c r="Q147" s="1" t="n">
        <v>-0.479798165073918</v>
      </c>
    </row>
    <row r="148" customFormat="false" ht="14.4" hidden="false" customHeight="false" outlineLevel="0" collapsed="false">
      <c r="A148" s="0" t="s">
        <v>309</v>
      </c>
      <c r="D148" s="0" t="s">
        <v>310</v>
      </c>
      <c r="E148" s="1" t="b">
        <f aca="false">TRUE()</f>
        <v>1</v>
      </c>
      <c r="F148" s="1" t="n">
        <v>-2.65655768640552</v>
      </c>
      <c r="G148" s="1" t="n">
        <v>0.0376969131446562</v>
      </c>
      <c r="H148" s="1" t="n">
        <v>-1.42369421104432</v>
      </c>
      <c r="I148" s="1" t="n">
        <v>4458.93802078223</v>
      </c>
      <c r="J148" s="1" t="n">
        <v>11034.7843653195</v>
      </c>
      <c r="K148" s="1" t="n">
        <v>2971.76367299911</v>
      </c>
      <c r="L148" s="1" t="n">
        <v>11222.7587425506</v>
      </c>
      <c r="M148" s="1" t="n">
        <v>4396.15128578551</v>
      </c>
      <c r="N148" s="1" t="n">
        <v>2276.57842884218</v>
      </c>
      <c r="O148" s="1" t="n">
        <v>-6575.84634453726</v>
      </c>
      <c r="P148" s="1" t="n">
        <v>0.404080213365649</v>
      </c>
      <c r="Q148" s="1" t="n">
        <v>-0.393532415176019</v>
      </c>
    </row>
    <row r="149" customFormat="false" ht="14.4" hidden="false" customHeight="false" outlineLevel="0" collapsed="false">
      <c r="A149" s="0" t="s">
        <v>311</v>
      </c>
      <c r="D149" s="0" t="s">
        <v>312</v>
      </c>
      <c r="E149" s="1" t="b">
        <f aca="false">TRUE()</f>
        <v>1</v>
      </c>
      <c r="F149" s="1" t="n">
        <v>2.65025939572593</v>
      </c>
      <c r="G149" s="1" t="n">
        <v>0.0380154358473923</v>
      </c>
      <c r="H149" s="1" t="n">
        <v>-1.42004002595765</v>
      </c>
      <c r="I149" s="1" t="n">
        <v>158257.751335379</v>
      </c>
      <c r="J149" s="1" t="n">
        <v>17675.2736705278</v>
      </c>
      <c r="K149" s="1" t="n">
        <v>179894.47927527</v>
      </c>
      <c r="L149" s="1" t="n">
        <v>17601.6036875142</v>
      </c>
      <c r="M149" s="1" t="n">
        <v>106016.679691418</v>
      </c>
      <c r="N149" s="1" t="n">
        <v>3932.75303167618</v>
      </c>
      <c r="O149" s="1" t="n">
        <v>140582.477664851</v>
      </c>
      <c r="P149" s="1" t="n">
        <v>8.9536238185246</v>
      </c>
      <c r="Q149" s="1" t="n">
        <v>0.951998843792017</v>
      </c>
    </row>
    <row r="150" customFormat="false" ht="14.4" hidden="false" customHeight="false" outlineLevel="0" collapsed="false">
      <c r="A150" s="0" t="s">
        <v>313</v>
      </c>
      <c r="D150" s="0" t="s">
        <v>314</v>
      </c>
      <c r="E150" s="1" t="b">
        <f aca="false">TRUE()</f>
        <v>1</v>
      </c>
      <c r="F150" s="1" t="n">
        <v>2.64543882563075</v>
      </c>
      <c r="G150" s="1" t="n">
        <v>0.0382611638589518</v>
      </c>
      <c r="H150" s="1" t="n">
        <v>-1.41724182338785</v>
      </c>
      <c r="I150" s="1" t="n">
        <v>116075.690288657</v>
      </c>
      <c r="J150" s="1" t="n">
        <v>9515.91700099382</v>
      </c>
      <c r="K150" s="1" t="n">
        <v>129967.754557685</v>
      </c>
      <c r="L150" s="1" t="n">
        <v>8762.81126627444</v>
      </c>
      <c r="M150" s="1" t="n">
        <v>80530.8247068561</v>
      </c>
      <c r="N150" s="1" t="n">
        <v>2209.58594147927</v>
      </c>
      <c r="O150" s="1" t="n">
        <v>106559.773287663</v>
      </c>
      <c r="P150" s="1" t="n">
        <v>12.1980561911725</v>
      </c>
      <c r="Q150" s="1" t="n">
        <v>1.08629062963325</v>
      </c>
    </row>
    <row r="151" customFormat="false" ht="14.4" hidden="false" customHeight="false" outlineLevel="0" collapsed="false">
      <c r="A151" s="0" t="s">
        <v>315</v>
      </c>
      <c r="D151" s="0" t="s">
        <v>316</v>
      </c>
      <c r="E151" s="1" t="b">
        <f aca="false">TRUE()</f>
        <v>1</v>
      </c>
      <c r="F151" s="1" t="n">
        <v>2.644435804955</v>
      </c>
      <c r="G151" s="1" t="n">
        <v>0.0383125051568146</v>
      </c>
      <c r="H151" s="1" t="n">
        <v>-1.41665944968202</v>
      </c>
      <c r="I151" s="1" t="n">
        <v>4563.54316703599</v>
      </c>
      <c r="J151" s="1" t="n">
        <v>615.68412644413</v>
      </c>
      <c r="K151" s="1" t="n">
        <v>5489.86360322919</v>
      </c>
      <c r="L151" s="1" t="n">
        <v>644.489568589595</v>
      </c>
      <c r="M151" s="1" t="n">
        <v>2980.29747395685</v>
      </c>
      <c r="N151" s="1" t="n">
        <v>180.947552159832</v>
      </c>
      <c r="O151" s="1" t="n">
        <v>3947.85904059186</v>
      </c>
      <c r="P151" s="1" t="n">
        <v>7.41215011241662</v>
      </c>
      <c r="Q151" s="1" t="n">
        <v>0.869944206158739</v>
      </c>
    </row>
    <row r="152" customFormat="false" ht="14.4" hidden="false" customHeight="false" outlineLevel="0" collapsed="false">
      <c r="A152" s="0" t="s">
        <v>317</v>
      </c>
      <c r="D152" s="0" t="s">
        <v>318</v>
      </c>
      <c r="E152" s="1" t="b">
        <f aca="false">TRUE()</f>
        <v>1</v>
      </c>
      <c r="F152" s="1" t="n">
        <v>2.63693317059716</v>
      </c>
      <c r="G152" s="1" t="n">
        <v>0.0386988759646691</v>
      </c>
      <c r="H152" s="1" t="n">
        <v>-1.41230164917827</v>
      </c>
      <c r="I152" s="1" t="n">
        <v>12029.0850197824</v>
      </c>
      <c r="J152" s="1" t="n">
        <v>3058.21377843806</v>
      </c>
      <c r="K152" s="1" t="n">
        <v>10060.4313856124</v>
      </c>
      <c r="L152" s="1" t="n">
        <v>2033.64082484538</v>
      </c>
      <c r="M152" s="1" t="n">
        <v>6288.88928340099</v>
      </c>
      <c r="N152" s="1" t="n">
        <v>2597.02549624978</v>
      </c>
      <c r="O152" s="1" t="n">
        <v>8970.87124134439</v>
      </c>
      <c r="P152" s="1" t="n">
        <v>3.933369571674</v>
      </c>
      <c r="Q152" s="1" t="n">
        <v>0.594764753782791</v>
      </c>
    </row>
    <row r="153" customFormat="false" ht="14.4" hidden="false" customHeight="false" outlineLevel="0" collapsed="false">
      <c r="A153" s="0" t="s">
        <v>319</v>
      </c>
      <c r="D153" s="0" t="s">
        <v>320</v>
      </c>
      <c r="E153" s="1" t="b">
        <f aca="false">TRUE()</f>
        <v>1</v>
      </c>
      <c r="F153" s="1" t="n">
        <v>2.63644347503118</v>
      </c>
      <c r="G153" s="1" t="n">
        <v>0.0387242382023171</v>
      </c>
      <c r="H153" s="1" t="n">
        <v>-1.41201711708804</v>
      </c>
      <c r="I153" s="1" t="n">
        <v>24983.6686242294</v>
      </c>
      <c r="J153" s="1" t="n">
        <v>4211.3294389793</v>
      </c>
      <c r="K153" s="1" t="n">
        <v>20495.5473142731</v>
      </c>
      <c r="L153" s="1" t="n">
        <v>3590.02214507101</v>
      </c>
      <c r="M153" s="1" t="n">
        <v>15469.0378032414</v>
      </c>
      <c r="N153" s="1" t="n">
        <v>3003.11119787911</v>
      </c>
      <c r="O153" s="1" t="n">
        <v>20772.3391852501</v>
      </c>
      <c r="P153" s="1" t="n">
        <v>5.93248972473755</v>
      </c>
      <c r="Q153" s="1" t="n">
        <v>0.773236994678058</v>
      </c>
    </row>
    <row r="154" customFormat="false" ht="14.4" hidden="false" customHeight="false" outlineLevel="0" collapsed="false">
      <c r="A154" s="0" t="s">
        <v>321</v>
      </c>
      <c r="D154" s="0" t="s">
        <v>322</v>
      </c>
      <c r="E154" s="1" t="b">
        <f aca="false">TRUE()</f>
        <v>1</v>
      </c>
      <c r="F154" s="1" t="n">
        <v>2.63471679869489</v>
      </c>
      <c r="G154" s="1" t="n">
        <v>0.0388138073147117</v>
      </c>
      <c r="H154" s="1" t="n">
        <v>-1.41101375445992</v>
      </c>
      <c r="I154" s="1" t="n">
        <v>2232.54615855807</v>
      </c>
      <c r="J154" s="1" t="n">
        <v>464.923929764967</v>
      </c>
      <c r="K154" s="1" t="n">
        <v>2504.62715802603</v>
      </c>
      <c r="L154" s="1" t="n">
        <v>503.740523928844</v>
      </c>
      <c r="M154" s="1" t="n">
        <v>1334.68260234471</v>
      </c>
      <c r="N154" s="1" t="n">
        <v>137.951818073058</v>
      </c>
      <c r="O154" s="1" t="n">
        <v>1767.6222287931</v>
      </c>
      <c r="P154" s="1" t="n">
        <v>4.80196009632519</v>
      </c>
      <c r="Q154" s="1" t="n">
        <v>0.681418546804353</v>
      </c>
    </row>
    <row r="155" customFormat="false" ht="14.4" hidden="false" customHeight="false" outlineLevel="0" collapsed="false">
      <c r="A155" s="0" t="s">
        <v>323</v>
      </c>
      <c r="D155" s="0" t="s">
        <v>324</v>
      </c>
      <c r="E155" s="1" t="b">
        <f aca="false">TRUE()</f>
        <v>1</v>
      </c>
      <c r="F155" s="1" t="n">
        <v>2.63371254615223</v>
      </c>
      <c r="G155" s="1" t="n">
        <v>0.0388660030821823</v>
      </c>
      <c r="H155" s="1" t="n">
        <v>-1.4104301192248</v>
      </c>
      <c r="I155" s="1" t="n">
        <v>184006.044613747</v>
      </c>
      <c r="J155" s="1" t="n">
        <v>39451.2798862479</v>
      </c>
      <c r="K155" s="1" t="n">
        <v>209794.601275951</v>
      </c>
      <c r="L155" s="1" t="n">
        <v>32088.6803742703</v>
      </c>
      <c r="M155" s="1" t="n">
        <v>108088.587628607</v>
      </c>
      <c r="N155" s="1" t="n">
        <v>19154.2572537898</v>
      </c>
      <c r="O155" s="1" t="n">
        <v>144554.7647275</v>
      </c>
      <c r="P155" s="1" t="n">
        <v>4.66413371490868</v>
      </c>
      <c r="Q155" s="1" t="n">
        <v>0.668770992611712</v>
      </c>
    </row>
    <row r="156" customFormat="false" ht="14.4" hidden="false" customHeight="false" outlineLevel="0" collapsed="false">
      <c r="A156" s="0" t="s">
        <v>325</v>
      </c>
      <c r="D156" s="0" t="s">
        <v>326</v>
      </c>
      <c r="E156" s="1" t="b">
        <f aca="false">TRUE()</f>
        <v>1</v>
      </c>
      <c r="F156" s="1" t="n">
        <v>-2.63221395300538</v>
      </c>
      <c r="G156" s="1" t="n">
        <v>0.0389440311175098</v>
      </c>
      <c r="H156" s="1" t="n">
        <v>-1.4095590964349</v>
      </c>
      <c r="I156" s="1" t="n">
        <v>132746.445571072</v>
      </c>
      <c r="J156" s="1" t="n">
        <v>433909.116580649</v>
      </c>
      <c r="K156" s="1" t="n">
        <v>50729.4855150945</v>
      </c>
      <c r="L156" s="1" t="n">
        <v>412468.676725593</v>
      </c>
      <c r="M156" s="1" t="n">
        <v>181667.538962644</v>
      </c>
      <c r="N156" s="1" t="n">
        <v>139137.873945949</v>
      </c>
      <c r="O156" s="1" t="n">
        <v>-301162.671009577</v>
      </c>
      <c r="P156" s="1" t="n">
        <v>0.305931450846572</v>
      </c>
      <c r="Q156" s="1" t="n">
        <v>-0.514375873695282</v>
      </c>
    </row>
    <row r="157" customFormat="false" ht="14.4" hidden="false" customHeight="false" outlineLevel="0" collapsed="false">
      <c r="A157" s="0" t="s">
        <v>327</v>
      </c>
      <c r="D157" s="0" t="s">
        <v>328</v>
      </c>
      <c r="E157" s="1" t="b">
        <f aca="false">TRUE()</f>
        <v>1</v>
      </c>
      <c r="F157" s="1" t="n">
        <v>2.59787895675489</v>
      </c>
      <c r="G157" s="1" t="n">
        <v>0.0407782026278536</v>
      </c>
      <c r="H157" s="1" t="n">
        <v>-1.38957192044135</v>
      </c>
      <c r="I157" s="1" t="n">
        <v>3515.8730166439</v>
      </c>
      <c r="J157" s="1" t="n">
        <v>671.169331685468</v>
      </c>
      <c r="K157" s="1" t="n">
        <v>4281.36326209239</v>
      </c>
      <c r="L157" s="1" t="n">
        <v>750.762719008381</v>
      </c>
      <c r="M157" s="1" t="n">
        <v>2170.4220334112</v>
      </c>
      <c r="N157" s="1" t="n">
        <v>292.329668872942</v>
      </c>
      <c r="O157" s="1" t="n">
        <v>2844.70368495844</v>
      </c>
      <c r="P157" s="1" t="n">
        <v>5.23842918718395</v>
      </c>
      <c r="Q157" s="1" t="n">
        <v>0.71920107751606</v>
      </c>
    </row>
    <row r="158" customFormat="false" ht="14.4" hidden="false" customHeight="false" outlineLevel="0" collapsed="false">
      <c r="A158" s="0" t="s">
        <v>329</v>
      </c>
      <c r="D158" s="0" t="s">
        <v>330</v>
      </c>
      <c r="E158" s="1" t="b">
        <f aca="false">TRUE()</f>
        <v>1</v>
      </c>
      <c r="F158" s="1" t="n">
        <v>2.59591137954101</v>
      </c>
      <c r="G158" s="1" t="n">
        <v>0.0408860558034029</v>
      </c>
      <c r="H158" s="1" t="n">
        <v>-1.3884247829511</v>
      </c>
      <c r="I158" s="1" t="n">
        <v>2170.37923731434</v>
      </c>
      <c r="J158" s="1" t="n">
        <v>703.479727714399</v>
      </c>
      <c r="K158" s="1" t="n">
        <v>2460.80251040581</v>
      </c>
      <c r="L158" s="1" t="n">
        <v>673.894879899421</v>
      </c>
      <c r="M158" s="1" t="n">
        <v>1069.69795404373</v>
      </c>
      <c r="N158" s="1" t="n">
        <v>364.707052424483</v>
      </c>
      <c r="O158" s="1" t="n">
        <v>1466.89950959994</v>
      </c>
      <c r="P158" s="1" t="n">
        <v>3.08520509093543</v>
      </c>
      <c r="Q158" s="1" t="n">
        <v>0.489284039325823</v>
      </c>
    </row>
    <row r="159" customFormat="false" ht="14.4" hidden="false" customHeight="false" outlineLevel="0" collapsed="false">
      <c r="A159" s="0" t="s">
        <v>331</v>
      </c>
      <c r="D159" s="0" t="s">
        <v>332</v>
      </c>
      <c r="E159" s="1" t="b">
        <f aca="false">TRUE()</f>
        <v>1</v>
      </c>
      <c r="F159" s="1" t="n">
        <v>2.59565988372502</v>
      </c>
      <c r="G159" s="1" t="n">
        <v>0.0408998634331069</v>
      </c>
      <c r="H159" s="1" t="n">
        <v>-1.38827814212339</v>
      </c>
      <c r="I159" s="1" t="n">
        <v>155260.756998874</v>
      </c>
      <c r="J159" s="1" t="n">
        <v>80634.9623541804</v>
      </c>
      <c r="K159" s="1" t="n">
        <v>170187.61516874</v>
      </c>
      <c r="L159" s="1" t="n">
        <v>83246.305541234</v>
      </c>
      <c r="M159" s="1" t="n">
        <v>54811.14994915</v>
      </c>
      <c r="N159" s="1" t="n">
        <v>17379.2581419333</v>
      </c>
      <c r="O159" s="1" t="n">
        <v>74625.7946446939</v>
      </c>
      <c r="P159" s="1" t="n">
        <v>1.92547689570323</v>
      </c>
      <c r="Q159" s="1" t="n">
        <v>0.284538311777865</v>
      </c>
    </row>
    <row r="160" customFormat="false" ht="14.4" hidden="false" customHeight="false" outlineLevel="0" collapsed="false">
      <c r="A160" s="0" t="s">
        <v>333</v>
      </c>
      <c r="D160" s="0" t="s">
        <v>334</v>
      </c>
      <c r="E160" s="1" t="b">
        <f aca="false">TRUE()</f>
        <v>1</v>
      </c>
      <c r="F160" s="1" t="n">
        <v>-2.59544952271304</v>
      </c>
      <c r="G160" s="1" t="n">
        <v>0.0409114164838292</v>
      </c>
      <c r="H160" s="1" t="n">
        <v>-1.38815548358007</v>
      </c>
      <c r="I160" s="1" t="n">
        <v>3380.21272588092</v>
      </c>
      <c r="J160" s="1" t="n">
        <v>5355.51898851585</v>
      </c>
      <c r="K160" s="1" t="n">
        <v>3426.56097534077</v>
      </c>
      <c r="L160" s="1" t="n">
        <v>5040.15897989673</v>
      </c>
      <c r="M160" s="1" t="n">
        <v>967.868420351333</v>
      </c>
      <c r="N160" s="1" t="n">
        <v>1174.78149634744</v>
      </c>
      <c r="O160" s="1" t="n">
        <v>-1975.30626263493</v>
      </c>
      <c r="P160" s="1" t="n">
        <v>0.631164362058897</v>
      </c>
      <c r="Q160" s="1" t="n">
        <v>-0.199857531025053</v>
      </c>
    </row>
    <row r="161" customFormat="false" ht="14.4" hidden="false" customHeight="false" outlineLevel="0" collapsed="false">
      <c r="A161" s="0" t="s">
        <v>335</v>
      </c>
      <c r="D161" s="0" t="s">
        <v>336</v>
      </c>
      <c r="E161" s="1" t="b">
        <f aca="false">TRUE()</f>
        <v>1</v>
      </c>
      <c r="F161" s="1" t="n">
        <v>2.58815358747449</v>
      </c>
      <c r="G161" s="1" t="n">
        <v>0.0413142629873909</v>
      </c>
      <c r="H161" s="1" t="n">
        <v>-1.38389999029624</v>
      </c>
      <c r="I161" s="1" t="n">
        <v>79998.5362190961</v>
      </c>
      <c r="J161" s="1" t="n">
        <v>53012.4460430462</v>
      </c>
      <c r="K161" s="1" t="n">
        <v>83957.0370769556</v>
      </c>
      <c r="L161" s="1" t="n">
        <v>51358.7989932328</v>
      </c>
      <c r="M161" s="1" t="n">
        <v>12480.6604972527</v>
      </c>
      <c r="N161" s="1" t="n">
        <v>16706.3910450281</v>
      </c>
      <c r="O161" s="1" t="n">
        <v>26986.0901760499</v>
      </c>
      <c r="P161" s="1" t="n">
        <v>1.50905197157168</v>
      </c>
      <c r="Q161" s="1" t="n">
        <v>0.178704197083821</v>
      </c>
    </row>
    <row r="162" customFormat="false" ht="14.4" hidden="false" customHeight="false" outlineLevel="0" collapsed="false">
      <c r="A162" s="0" t="s">
        <v>337</v>
      </c>
      <c r="D162" s="0" t="s">
        <v>338</v>
      </c>
      <c r="E162" s="1" t="b">
        <f aca="false">TRUE()</f>
        <v>1</v>
      </c>
      <c r="F162" s="1" t="n">
        <v>2.58733697447264</v>
      </c>
      <c r="G162" s="1" t="n">
        <v>0.0413596139150604</v>
      </c>
      <c r="H162" s="1" t="n">
        <v>-1.38342352396009</v>
      </c>
      <c r="I162" s="1" t="n">
        <v>38860.5491022959</v>
      </c>
      <c r="J162" s="1" t="n">
        <v>12424.8583116551</v>
      </c>
      <c r="K162" s="1" t="n">
        <v>40134.2120689807</v>
      </c>
      <c r="L162" s="1" t="n">
        <v>12729.2034719502</v>
      </c>
      <c r="M162" s="1" t="n">
        <v>20240.858117331</v>
      </c>
      <c r="N162" s="1" t="n">
        <v>2807.75160325807</v>
      </c>
      <c r="O162" s="1" t="n">
        <v>26435.6907906408</v>
      </c>
      <c r="P162" s="1" t="n">
        <v>3.12764525176458</v>
      </c>
      <c r="Q162" s="1" t="n">
        <v>0.495217488013745</v>
      </c>
    </row>
    <row r="163" customFormat="false" ht="14.4" hidden="false" customHeight="false" outlineLevel="0" collapsed="false">
      <c r="A163" s="0" t="s">
        <v>339</v>
      </c>
      <c r="D163" s="0" t="s">
        <v>340</v>
      </c>
      <c r="E163" s="1" t="b">
        <f aca="false">TRUE()</f>
        <v>1</v>
      </c>
      <c r="F163" s="1" t="n">
        <v>-2.58675446402884</v>
      </c>
      <c r="G163" s="1" t="n">
        <v>0.0413919961672993</v>
      </c>
      <c r="H163" s="1" t="n">
        <v>-1.38308362884112</v>
      </c>
      <c r="I163" s="1" t="n">
        <v>49960.5154508269</v>
      </c>
      <c r="J163" s="1" t="n">
        <v>134559.491502309</v>
      </c>
      <c r="K163" s="1" t="n">
        <v>25532.6948331089</v>
      </c>
      <c r="L163" s="1" t="n">
        <v>140507.658804938</v>
      </c>
      <c r="M163" s="1" t="n">
        <v>54761.7846183837</v>
      </c>
      <c r="N163" s="1" t="n">
        <v>35770.5357331359</v>
      </c>
      <c r="O163" s="1" t="n">
        <v>-84598.9760514817</v>
      </c>
      <c r="P163" s="1" t="n">
        <v>0.371289419222945</v>
      </c>
      <c r="Q163" s="1" t="n">
        <v>-0.430287426854003</v>
      </c>
    </row>
    <row r="164" customFormat="false" ht="14.4" hidden="false" customHeight="false" outlineLevel="0" collapsed="false">
      <c r="A164" s="0" t="s">
        <v>341</v>
      </c>
      <c r="D164" s="0" t="s">
        <v>342</v>
      </c>
      <c r="E164" s="1" t="b">
        <f aca="false">TRUE()</f>
        <v>1</v>
      </c>
      <c r="F164" s="1" t="n">
        <v>2.57542490556912</v>
      </c>
      <c r="G164" s="1" t="n">
        <v>0.0420271981413474</v>
      </c>
      <c r="H164" s="1" t="n">
        <v>-1.37646956246453</v>
      </c>
      <c r="I164" s="1" t="n">
        <v>4426.99492946795</v>
      </c>
      <c r="J164" s="1" t="n">
        <v>402.422097251989</v>
      </c>
      <c r="K164" s="1" t="n">
        <v>4583.36568314237</v>
      </c>
      <c r="L164" s="1" t="n">
        <v>405.568445375504</v>
      </c>
      <c r="M164" s="1" t="n">
        <v>3112.93834504766</v>
      </c>
      <c r="N164" s="1" t="n">
        <v>278.438592364766</v>
      </c>
      <c r="O164" s="1" t="n">
        <v>4024.57283221596</v>
      </c>
      <c r="P164" s="1" t="n">
        <v>11.0008743548092</v>
      </c>
      <c r="Q164" s="1" t="n">
        <v>1.04142720446532</v>
      </c>
    </row>
    <row r="165" customFormat="false" ht="14.4" hidden="false" customHeight="false" outlineLevel="0" collapsed="false">
      <c r="A165" s="0" t="s">
        <v>343</v>
      </c>
      <c r="D165" s="0" t="s">
        <v>344</v>
      </c>
      <c r="E165" s="1" t="b">
        <f aca="false">TRUE()</f>
        <v>1</v>
      </c>
      <c r="F165" s="1" t="n">
        <v>2.56649273479608</v>
      </c>
      <c r="G165" s="1" t="n">
        <v>0.042535278951667</v>
      </c>
      <c r="H165" s="1" t="n">
        <v>-1.37125071469234</v>
      </c>
      <c r="I165" s="1" t="n">
        <v>62992.7162986252</v>
      </c>
      <c r="J165" s="1" t="n">
        <v>11543.0780364318</v>
      </c>
      <c r="K165" s="1" t="n">
        <v>69589.2743253709</v>
      </c>
      <c r="L165" s="1" t="n">
        <v>12226.4620435886</v>
      </c>
      <c r="M165" s="1" t="n">
        <v>39864.6519151004</v>
      </c>
      <c r="N165" s="1" t="n">
        <v>4276.18689629587</v>
      </c>
      <c r="O165" s="1" t="n">
        <v>51449.6382621934</v>
      </c>
      <c r="P165" s="1" t="n">
        <v>5.45718534517484</v>
      </c>
      <c r="Q165" s="1" t="n">
        <v>0.736968704199076</v>
      </c>
    </row>
    <row r="166" customFormat="false" ht="14.4" hidden="false" customHeight="false" outlineLevel="0" collapsed="false">
      <c r="A166" s="0" t="s">
        <v>345</v>
      </c>
      <c r="D166" s="0" t="s">
        <v>346</v>
      </c>
      <c r="E166" s="1" t="b">
        <f aca="false">TRUE()</f>
        <v>1</v>
      </c>
      <c r="F166" s="1" t="n">
        <v>2.56611539319403</v>
      </c>
      <c r="G166" s="1" t="n">
        <v>0.0425568858656429</v>
      </c>
      <c r="H166" s="1" t="n">
        <v>-1.37103015939838</v>
      </c>
      <c r="I166" s="1" t="n">
        <v>700786.151323623</v>
      </c>
      <c r="J166" s="1" t="n">
        <v>36792.1164710753</v>
      </c>
      <c r="K166" s="1" t="n">
        <v>809574.71568293</v>
      </c>
      <c r="L166" s="1" t="n">
        <v>39897.1504173889</v>
      </c>
      <c r="M166" s="1" t="n">
        <v>517451.203810489</v>
      </c>
      <c r="N166" s="1" t="n">
        <v>7740.87176392647</v>
      </c>
      <c r="O166" s="1" t="n">
        <v>663994.034852548</v>
      </c>
      <c r="P166" s="1" t="n">
        <v>19.0471823461028</v>
      </c>
      <c r="Q166" s="1" t="n">
        <v>1.27983073948432</v>
      </c>
    </row>
    <row r="167" customFormat="false" ht="14.4" hidden="false" customHeight="false" outlineLevel="0" collapsed="false">
      <c r="A167" s="0" t="s">
        <v>347</v>
      </c>
      <c r="D167" s="0" t="s">
        <v>348</v>
      </c>
      <c r="E167" s="1" t="b">
        <f aca="false">TRUE()</f>
        <v>1</v>
      </c>
      <c r="F167" s="1" t="n">
        <v>2.56028500276187</v>
      </c>
      <c r="G167" s="1" t="n">
        <v>0.0428922225182787</v>
      </c>
      <c r="H167" s="1" t="n">
        <v>-1.36762144962438</v>
      </c>
      <c r="I167" s="1" t="n">
        <v>7114.54323426266</v>
      </c>
      <c r="J167" s="1" t="n">
        <v>3133.92209336869</v>
      </c>
      <c r="K167" s="1" t="n">
        <v>6690.69873874751</v>
      </c>
      <c r="L167" s="1" t="n">
        <v>3244.91373881964</v>
      </c>
      <c r="M167" s="1" t="n">
        <v>3020.66937582682</v>
      </c>
      <c r="N167" s="1" t="n">
        <v>737.993480106369</v>
      </c>
      <c r="O167" s="1" t="n">
        <v>3980.62114089396</v>
      </c>
      <c r="P167" s="1" t="n">
        <v>2.27017233431452</v>
      </c>
      <c r="Q167" s="1" t="n">
        <v>0.356058826797078</v>
      </c>
    </row>
    <row r="168" customFormat="false" ht="14.4" hidden="false" customHeight="false" outlineLevel="0" collapsed="false">
      <c r="A168" s="0" t="s">
        <v>349</v>
      </c>
      <c r="D168" s="0" t="s">
        <v>350</v>
      </c>
      <c r="E168" s="1" t="b">
        <f aca="false">TRUE()</f>
        <v>1</v>
      </c>
      <c r="F168" s="1" t="n">
        <v>2.55454420892212</v>
      </c>
      <c r="G168" s="1" t="n">
        <v>0.0432251441653001</v>
      </c>
      <c r="H168" s="1" t="n">
        <v>-1.36426354958464</v>
      </c>
      <c r="I168" s="1" t="n">
        <v>1979722.00765687</v>
      </c>
      <c r="J168" s="1" t="n">
        <v>256915.919287739</v>
      </c>
      <c r="K168" s="1" t="n">
        <v>2352074.32537842</v>
      </c>
      <c r="L168" s="1" t="n">
        <v>224176.513257786</v>
      </c>
      <c r="M168" s="1" t="n">
        <v>1345110.01169202</v>
      </c>
      <c r="N168" s="1" t="n">
        <v>99929.2227951321</v>
      </c>
      <c r="O168" s="1" t="n">
        <v>1722806.08836913</v>
      </c>
      <c r="P168" s="1" t="n">
        <v>7.70571949432077</v>
      </c>
      <c r="Q168" s="1" t="n">
        <v>0.886813195659865</v>
      </c>
    </row>
    <row r="169" customFormat="false" ht="14.4" hidden="false" customHeight="false" outlineLevel="0" collapsed="false">
      <c r="A169" s="0" t="s">
        <v>351</v>
      </c>
      <c r="D169" s="0" t="s">
        <v>352</v>
      </c>
      <c r="E169" s="1" t="b">
        <f aca="false">TRUE()</f>
        <v>1</v>
      </c>
      <c r="F169" s="1" t="n">
        <v>2.55236849627131</v>
      </c>
      <c r="G169" s="1" t="n">
        <v>0.0433520333656244</v>
      </c>
      <c r="H169" s="1" t="n">
        <v>-1.36299052774347</v>
      </c>
      <c r="I169" s="1" t="n">
        <v>416006.760465365</v>
      </c>
      <c r="J169" s="1" t="n">
        <v>45926.3742402393</v>
      </c>
      <c r="K169" s="1" t="n">
        <v>440958.940998457</v>
      </c>
      <c r="L169" s="1" t="n">
        <v>54577.6921723296</v>
      </c>
      <c r="M169" s="1" t="n">
        <v>288955.099018944</v>
      </c>
      <c r="N169" s="1" t="n">
        <v>24474.9225205004</v>
      </c>
      <c r="O169" s="1" t="n">
        <v>370080.386225126</v>
      </c>
      <c r="P169" s="1" t="n">
        <v>9.05812329728552</v>
      </c>
      <c r="Q169" s="1" t="n">
        <v>0.9570382279131</v>
      </c>
    </row>
    <row r="170" customFormat="false" ht="14.4" hidden="false" customHeight="false" outlineLevel="0" collapsed="false">
      <c r="A170" s="0" t="s">
        <v>353</v>
      </c>
      <c r="D170" s="0" t="s">
        <v>354</v>
      </c>
      <c r="E170" s="1" t="b">
        <f aca="false">TRUE()</f>
        <v>1</v>
      </c>
      <c r="F170" s="1" t="n">
        <v>2.53078436925284</v>
      </c>
      <c r="G170" s="1" t="n">
        <v>0.0446324202076707</v>
      </c>
      <c r="H170" s="1" t="n">
        <v>-1.35034956275978</v>
      </c>
      <c r="I170" s="1" t="n">
        <v>123309.635624767</v>
      </c>
      <c r="J170" s="1" t="n">
        <v>60053.9107302428</v>
      </c>
      <c r="K170" s="1" t="n">
        <v>131606.927465047</v>
      </c>
      <c r="L170" s="1" t="n">
        <v>47010.8307546629</v>
      </c>
      <c r="M170" s="1" t="n">
        <v>39946.2397922225</v>
      </c>
      <c r="N170" s="1" t="n">
        <v>30053.2995026622</v>
      </c>
      <c r="O170" s="1" t="n">
        <v>63255.7248945243</v>
      </c>
      <c r="P170" s="1" t="n">
        <v>2.05331566463113</v>
      </c>
      <c r="Q170" s="1" t="n">
        <v>0.312455720373553</v>
      </c>
    </row>
    <row r="171" customFormat="false" ht="14.4" hidden="false" customHeight="false" outlineLevel="0" collapsed="false">
      <c r="A171" s="0" t="s">
        <v>355</v>
      </c>
      <c r="D171" s="0" t="s">
        <v>356</v>
      </c>
      <c r="E171" s="1" t="b">
        <f aca="false">TRUE()</f>
        <v>1</v>
      </c>
      <c r="F171" s="1" t="n">
        <v>2.52525895786944</v>
      </c>
      <c r="G171" s="1" t="n">
        <v>0.0449665856844818</v>
      </c>
      <c r="H171" s="1" t="n">
        <v>-1.34711008718596</v>
      </c>
      <c r="I171" s="1" t="n">
        <v>147748.787400697</v>
      </c>
      <c r="J171" s="1" t="n">
        <v>21296.6761597359</v>
      </c>
      <c r="K171" s="1" t="n">
        <v>126530.36299913</v>
      </c>
      <c r="L171" s="1" t="n">
        <v>19943.561407631</v>
      </c>
      <c r="M171" s="1" t="n">
        <v>99711.0919738661</v>
      </c>
      <c r="N171" s="1" t="n">
        <v>9363.97247035512</v>
      </c>
      <c r="O171" s="1" t="n">
        <v>126452.111240961</v>
      </c>
      <c r="P171" s="1" t="n">
        <v>6.93764540027308</v>
      </c>
      <c r="Q171" s="1" t="n">
        <v>0.841212098238775</v>
      </c>
    </row>
    <row r="172" customFormat="false" ht="14.4" hidden="false" customHeight="false" outlineLevel="0" collapsed="false">
      <c r="A172" s="0" t="s">
        <v>357</v>
      </c>
      <c r="D172" s="0" t="s">
        <v>358</v>
      </c>
      <c r="E172" s="1" t="b">
        <f aca="false">TRUE()</f>
        <v>1</v>
      </c>
      <c r="F172" s="1" t="n">
        <v>2.52410202807443</v>
      </c>
      <c r="G172" s="1" t="n">
        <v>0.045036888910612</v>
      </c>
      <c r="H172" s="1" t="n">
        <v>-1.34643161761541</v>
      </c>
      <c r="I172" s="1" t="n">
        <v>12674.8119366273</v>
      </c>
      <c r="J172" s="1" t="n">
        <v>3840.79044703577</v>
      </c>
      <c r="K172" s="1" t="n">
        <v>11798.0794946617</v>
      </c>
      <c r="L172" s="1" t="n">
        <v>4076.22113212755</v>
      </c>
      <c r="M172" s="1" t="n">
        <v>6759.06949353828</v>
      </c>
      <c r="N172" s="1" t="n">
        <v>1819.68588694887</v>
      </c>
      <c r="O172" s="1" t="n">
        <v>8834.02148959157</v>
      </c>
      <c r="P172" s="1" t="n">
        <v>3.30005297383758</v>
      </c>
      <c r="Q172" s="1" t="n">
        <v>0.51852091141143</v>
      </c>
    </row>
    <row r="173" customFormat="false" ht="14.4" hidden="false" customHeight="false" outlineLevel="0" collapsed="false">
      <c r="A173" s="0" t="s">
        <v>359</v>
      </c>
      <c r="D173" s="0" t="s">
        <v>360</v>
      </c>
      <c r="E173" s="1" t="b">
        <f aca="false">TRUE()</f>
        <v>1</v>
      </c>
      <c r="F173" s="1" t="n">
        <v>2.52220996957428</v>
      </c>
      <c r="G173" s="1" t="n">
        <v>0.0451521143819808</v>
      </c>
      <c r="H173" s="1" t="n">
        <v>-1.34532190774413</v>
      </c>
      <c r="I173" s="1" t="n">
        <v>6496.38249798901</v>
      </c>
      <c r="J173" s="1" t="n">
        <v>1844.86907697213</v>
      </c>
      <c r="K173" s="1" t="n">
        <v>4981.60880176073</v>
      </c>
      <c r="L173" s="1" t="n">
        <v>1539.84485952564</v>
      </c>
      <c r="M173" s="1" t="n">
        <v>3416.51548564746</v>
      </c>
      <c r="N173" s="1" t="n">
        <v>1389.97524126089</v>
      </c>
      <c r="O173" s="1" t="n">
        <v>4651.51342101688</v>
      </c>
      <c r="P173" s="1" t="n">
        <v>3.52132440132344</v>
      </c>
      <c r="Q173" s="1" t="n">
        <v>0.546706036207634</v>
      </c>
    </row>
    <row r="174" customFormat="false" ht="14.4" hidden="false" customHeight="false" outlineLevel="0" collapsed="false">
      <c r="A174" s="0" t="s">
        <v>361</v>
      </c>
      <c r="D174" s="0" t="s">
        <v>362</v>
      </c>
      <c r="E174" s="1" t="b">
        <f aca="false">TRUE()</f>
        <v>1</v>
      </c>
      <c r="F174" s="1" t="n">
        <v>2.51711358791548</v>
      </c>
      <c r="G174" s="1" t="n">
        <v>0.0454640350415761</v>
      </c>
      <c r="H174" s="1" t="n">
        <v>-1.34233202222909</v>
      </c>
      <c r="I174" s="1" t="n">
        <v>397212.592702092</v>
      </c>
      <c r="J174" s="1" t="n">
        <v>11877.3129579739</v>
      </c>
      <c r="K174" s="1" t="n">
        <v>396528.61036335</v>
      </c>
      <c r="L174" s="1" t="n">
        <v>11366.0634800035</v>
      </c>
      <c r="M174" s="1" t="n">
        <v>306168.14470733</v>
      </c>
      <c r="N174" s="1" t="n">
        <v>1602.96292288461</v>
      </c>
      <c r="O174" s="1" t="n">
        <v>385335.279744118</v>
      </c>
      <c r="P174" s="1" t="n">
        <v>33.4429676230281</v>
      </c>
      <c r="Q174" s="1" t="n">
        <v>1.5243048083938</v>
      </c>
    </row>
    <row r="175" customFormat="false" ht="14.4" hidden="false" customHeight="false" outlineLevel="0" collapsed="false">
      <c r="A175" s="0" t="s">
        <v>363</v>
      </c>
      <c r="D175" s="0" t="s">
        <v>364</v>
      </c>
      <c r="E175" s="1" t="b">
        <f aca="false">TRUE()</f>
        <v>1</v>
      </c>
      <c r="F175" s="1" t="n">
        <v>-2.51373436510582</v>
      </c>
      <c r="G175" s="1" t="n">
        <v>0.0456721135677367</v>
      </c>
      <c r="H175" s="1" t="n">
        <v>-1.34034889008852</v>
      </c>
      <c r="I175" s="1" t="n">
        <v>23603.1229692632</v>
      </c>
      <c r="J175" s="1" t="n">
        <v>108813.665191068</v>
      </c>
      <c r="K175" s="1" t="n">
        <v>15636.9169900283</v>
      </c>
      <c r="L175" s="1" t="n">
        <v>131390.426632365</v>
      </c>
      <c r="M175" s="1" t="n">
        <v>25092.1502866018</v>
      </c>
      <c r="N175" s="1" t="n">
        <v>62981.5757349578</v>
      </c>
      <c r="O175" s="1" t="n">
        <v>-85210.5422218048</v>
      </c>
      <c r="P175" s="1" t="n">
        <v>0.216913224343818</v>
      </c>
      <c r="Q175" s="1" t="n">
        <v>-0.663713969956893</v>
      </c>
    </row>
    <row r="176" customFormat="false" ht="14.4" hidden="false" customHeight="false" outlineLevel="0" collapsed="false">
      <c r="A176" s="0" t="s">
        <v>365</v>
      </c>
      <c r="D176" s="0" t="s">
        <v>366</v>
      </c>
      <c r="E176" s="1" t="b">
        <f aca="false">TRUE()</f>
        <v>1</v>
      </c>
      <c r="F176" s="1" t="n">
        <v>2.50513736237254</v>
      </c>
      <c r="G176" s="1" t="n">
        <v>0.046206031550737</v>
      </c>
      <c r="H176" s="1" t="n">
        <v>-1.33530132967705</v>
      </c>
      <c r="I176" s="1" t="n">
        <v>14147.8292029979</v>
      </c>
      <c r="J176" s="1" t="n">
        <v>5788.43026330568</v>
      </c>
      <c r="K176" s="1" t="n">
        <v>16603.2830341376</v>
      </c>
      <c r="L176" s="1" t="n">
        <v>4443.04798924272</v>
      </c>
      <c r="M176" s="1" t="n">
        <v>5470.388447216</v>
      </c>
      <c r="N176" s="1" t="n">
        <v>3822.89437663854</v>
      </c>
      <c r="O176" s="1" t="n">
        <v>8359.39893969227</v>
      </c>
      <c r="P176" s="1" t="n">
        <v>2.44415645683504</v>
      </c>
      <c r="Q176" s="1" t="n">
        <v>0.388129002783812</v>
      </c>
    </row>
    <row r="177" customFormat="false" ht="14.4" hidden="false" customHeight="false" outlineLevel="0" collapsed="false">
      <c r="A177" s="0" t="s">
        <v>367</v>
      </c>
      <c r="D177" s="0" t="s">
        <v>368</v>
      </c>
      <c r="E177" s="1" t="b">
        <f aca="false">TRUE()</f>
        <v>1</v>
      </c>
      <c r="F177" s="1" t="n">
        <v>2.50434095240389</v>
      </c>
      <c r="G177" s="1" t="n">
        <v>0.0462558253427055</v>
      </c>
      <c r="H177" s="1" t="n">
        <v>-1.33483356552214</v>
      </c>
      <c r="I177" s="1" t="n">
        <v>922849.815451812</v>
      </c>
      <c r="J177" s="1" t="n">
        <v>187630.752552994</v>
      </c>
      <c r="K177" s="1" t="n">
        <v>1008719.40163427</v>
      </c>
      <c r="L177" s="1" t="n">
        <v>208489.617384731</v>
      </c>
      <c r="M177" s="1" t="n">
        <v>578281.885463645</v>
      </c>
      <c r="N177" s="1" t="n">
        <v>101695.15976889</v>
      </c>
      <c r="O177" s="1" t="n">
        <v>735219.062898818</v>
      </c>
      <c r="P177" s="1" t="n">
        <v>4.91843582619093</v>
      </c>
      <c r="Q177" s="1" t="n">
        <v>0.691827009259055</v>
      </c>
    </row>
    <row r="178" customFormat="false" ht="14.4" hidden="false" customHeight="false" outlineLevel="0" collapsed="false">
      <c r="A178" s="0" t="s">
        <v>369</v>
      </c>
      <c r="D178" s="0" t="s">
        <v>370</v>
      </c>
      <c r="E178" s="1" t="b">
        <f aca="false">TRUE()</f>
        <v>1</v>
      </c>
      <c r="F178" s="1" t="n">
        <v>-2.49809954847023</v>
      </c>
      <c r="G178" s="1" t="n">
        <v>0.0466480233425612</v>
      </c>
      <c r="H178" s="1" t="n">
        <v>-1.33116675426702</v>
      </c>
      <c r="I178" s="1" t="n">
        <v>25131.251284923</v>
      </c>
      <c r="J178" s="1" t="n">
        <v>55291.400031837</v>
      </c>
      <c r="K178" s="1" t="n">
        <v>21587.3433614125</v>
      </c>
      <c r="L178" s="1" t="n">
        <v>62013.9987939975</v>
      </c>
      <c r="M178" s="1" t="n">
        <v>17585.0634367321</v>
      </c>
      <c r="N178" s="1" t="n">
        <v>16547.4403872739</v>
      </c>
      <c r="O178" s="1" t="n">
        <v>-30160.148746914</v>
      </c>
      <c r="P178" s="1" t="n">
        <v>0.454523692119432</v>
      </c>
      <c r="Q178" s="1" t="n">
        <v>-0.342443474183351</v>
      </c>
    </row>
    <row r="179" customFormat="false" ht="14.4" hidden="false" customHeight="false" outlineLevel="0" collapsed="false">
      <c r="A179" s="0" t="s">
        <v>371</v>
      </c>
      <c r="D179" s="0" t="s">
        <v>372</v>
      </c>
      <c r="E179" s="1" t="b">
        <f aca="false">TRUE()</f>
        <v>1</v>
      </c>
      <c r="F179" s="1" t="n">
        <v>2.49392801204653</v>
      </c>
      <c r="G179" s="1" t="n">
        <v>0.0469121112772114</v>
      </c>
      <c r="H179" s="1" t="n">
        <v>-1.32871502121167</v>
      </c>
      <c r="I179" s="1" t="n">
        <v>5680.82840415428</v>
      </c>
      <c r="J179" s="1" t="n">
        <v>615.057181962273</v>
      </c>
      <c r="K179" s="1" t="n">
        <v>4199.70429768579</v>
      </c>
      <c r="L179" s="1" t="n">
        <v>657.387986751996</v>
      </c>
      <c r="M179" s="1" t="n">
        <v>4042.80124806151</v>
      </c>
      <c r="N179" s="1" t="n">
        <v>399.416651865688</v>
      </c>
      <c r="O179" s="1" t="n">
        <v>5065.77122219201</v>
      </c>
      <c r="P179" s="1" t="n">
        <v>9.23626057991912</v>
      </c>
      <c r="Q179" s="1" t="n">
        <v>0.965496177041215</v>
      </c>
    </row>
    <row r="180" customFormat="false" ht="14.4" hidden="false" customHeight="false" outlineLevel="0" collapsed="false">
      <c r="A180" s="0" t="s">
        <v>373</v>
      </c>
      <c r="D180" s="0" t="s">
        <v>374</v>
      </c>
      <c r="E180" s="1" t="b">
        <f aca="false">TRUE()</f>
        <v>1</v>
      </c>
      <c r="F180" s="1" t="n">
        <v>-2.47984940813406</v>
      </c>
      <c r="G180" s="1" t="n">
        <v>0.0478150963231524</v>
      </c>
      <c r="H180" s="1" t="n">
        <v>-1.32043496500391</v>
      </c>
      <c r="I180" s="1" t="n">
        <v>1410.33086641359</v>
      </c>
      <c r="J180" s="1" t="n">
        <v>5404.78281502861</v>
      </c>
      <c r="K180" s="1" t="n">
        <v>1681.25597407295</v>
      </c>
      <c r="L180" s="1" t="n">
        <v>6444.68784603368</v>
      </c>
      <c r="M180" s="1" t="n">
        <v>777.283183564682</v>
      </c>
      <c r="N180" s="1" t="n">
        <v>3126.35129987811</v>
      </c>
      <c r="O180" s="1" t="n">
        <v>-3994.45194861502</v>
      </c>
      <c r="P180" s="1" t="n">
        <v>0.26094126529784</v>
      </c>
      <c r="Q180" s="1" t="n">
        <v>-0.583457236062549</v>
      </c>
    </row>
    <row r="181" customFormat="false" ht="14.4" hidden="false" customHeight="false" outlineLevel="0" collapsed="false">
      <c r="A181" s="0" t="s">
        <v>375</v>
      </c>
      <c r="D181" s="0" t="s">
        <v>376</v>
      </c>
      <c r="E181" s="1" t="b">
        <f aca="false">TRUE()</f>
        <v>1</v>
      </c>
      <c r="F181" s="1" t="n">
        <v>2.46300591900418</v>
      </c>
      <c r="G181" s="1" t="n">
        <v>0.0489195558923282</v>
      </c>
      <c r="H181" s="1" t="n">
        <v>-1.3105174942847</v>
      </c>
      <c r="I181" s="1" t="n">
        <v>12078.6444008655</v>
      </c>
      <c r="J181" s="1" t="n">
        <v>2194.86181910336</v>
      </c>
      <c r="K181" s="1" t="n">
        <v>11518.2684628355</v>
      </c>
      <c r="L181" s="1" t="n">
        <v>942.080772236914</v>
      </c>
      <c r="M181" s="1" t="n">
        <v>7590.79917131116</v>
      </c>
      <c r="N181" s="1" t="n">
        <v>2606.34855483226</v>
      </c>
      <c r="O181" s="1" t="n">
        <v>9883.7825817621</v>
      </c>
      <c r="P181" s="1" t="n">
        <v>5.5031457086441</v>
      </c>
      <c r="Q181" s="1" t="n">
        <v>0.740611011924793</v>
      </c>
    </row>
    <row r="182" customFormat="false" ht="14.4" hidden="false" customHeight="false" outlineLevel="0" collapsed="false">
      <c r="A182" s="0" t="s">
        <v>377</v>
      </c>
      <c r="D182" s="0" t="s">
        <v>378</v>
      </c>
      <c r="E182" s="1" t="b">
        <f aca="false">TRUE()</f>
        <v>1</v>
      </c>
      <c r="F182" s="1" t="n">
        <v>2.46237767358445</v>
      </c>
      <c r="G182" s="1" t="n">
        <v>0.0489612675548578</v>
      </c>
      <c r="H182" s="1" t="n">
        <v>-1.31014734729725</v>
      </c>
      <c r="I182" s="1" t="n">
        <v>153953.632286513</v>
      </c>
      <c r="J182" s="1" t="n">
        <v>4560.48922049364</v>
      </c>
      <c r="K182" s="1" t="n">
        <v>168913.916319261</v>
      </c>
      <c r="L182" s="1" t="n">
        <v>3566.83122638497</v>
      </c>
      <c r="M182" s="1" t="n">
        <v>121308.991705274</v>
      </c>
      <c r="N182" s="1" t="n">
        <v>2767.68150769275</v>
      </c>
      <c r="O182" s="1" t="n">
        <v>149393.143066019</v>
      </c>
      <c r="P182" s="1" t="n">
        <v>33.7581397177052</v>
      </c>
      <c r="Q182" s="1" t="n">
        <v>1.52837850630091</v>
      </c>
    </row>
    <row r="183" customFormat="false" ht="14.4" hidden="false" customHeight="false" outlineLevel="0" collapsed="false">
      <c r="A183" s="0" t="s">
        <v>379</v>
      </c>
      <c r="D183" s="0" t="s">
        <v>380</v>
      </c>
      <c r="E183" s="1" t="b">
        <f aca="false">TRUE()</f>
        <v>1</v>
      </c>
      <c r="F183" s="1" t="n">
        <v>2.45875092981894</v>
      </c>
      <c r="G183" s="1" t="n">
        <v>0.0492027945701452</v>
      </c>
      <c r="H183" s="1" t="n">
        <v>-1.30801022991706</v>
      </c>
      <c r="I183" s="1" t="n">
        <v>2201.76575528396</v>
      </c>
      <c r="J183" s="1" t="n">
        <v>944.039437590629</v>
      </c>
      <c r="K183" s="1" t="n">
        <v>2471.77155337532</v>
      </c>
      <c r="L183" s="1" t="n">
        <v>1039.25952209997</v>
      </c>
      <c r="M183" s="1" t="n">
        <v>984.936507635355</v>
      </c>
      <c r="N183" s="1" t="n">
        <v>276.684405850905</v>
      </c>
      <c r="O183" s="1" t="n">
        <v>1257.72631769333</v>
      </c>
      <c r="P183" s="1" t="n">
        <v>2.3322815420755</v>
      </c>
      <c r="Q183" s="1" t="n">
        <v>0.367780975241975</v>
      </c>
    </row>
    <row r="184" customFormat="false" ht="14.4" hidden="false" customHeight="false" outlineLevel="0" collapsed="false">
      <c r="A184" s="0" t="s">
        <v>381</v>
      </c>
      <c r="D184" s="0" t="s">
        <v>382</v>
      </c>
      <c r="E184" s="1" t="b">
        <f aca="false">TRUE()</f>
        <v>1</v>
      </c>
      <c r="F184" s="1" t="n">
        <v>2.45241415576951</v>
      </c>
      <c r="G184" s="1" t="n">
        <v>0.0496278146723359</v>
      </c>
      <c r="H184" s="1" t="n">
        <v>-1.30427484824901</v>
      </c>
      <c r="I184" s="1" t="n">
        <v>6396.02831557532</v>
      </c>
      <c r="J184" s="1" t="n">
        <v>564.261200795126</v>
      </c>
      <c r="K184" s="1" t="n">
        <v>6468.56045005889</v>
      </c>
      <c r="L184" s="1" t="n">
        <v>424.290292453555</v>
      </c>
      <c r="M184" s="1" t="n">
        <v>4731.79843983226</v>
      </c>
      <c r="N184" s="1" t="n">
        <v>478.589019128712</v>
      </c>
      <c r="O184" s="1" t="n">
        <v>5831.76711478019</v>
      </c>
      <c r="P184" s="1" t="n">
        <v>11.3352261444919</v>
      </c>
      <c r="Q184" s="1" t="n">
        <v>1.05443018898175</v>
      </c>
    </row>
    <row r="185" customFormat="false" ht="14.4" hidden="false" customHeight="false" outlineLevel="0" collapsed="false">
      <c r="A185" s="0" t="s">
        <v>383</v>
      </c>
      <c r="D185" s="0" t="s">
        <v>384</v>
      </c>
      <c r="E185" s="1" t="b">
        <f aca="false">TRUE()</f>
        <v>1</v>
      </c>
      <c r="F185" s="1" t="n">
        <v>-2.44392696214583</v>
      </c>
      <c r="G185" s="1" t="n">
        <v>0.0502031301228404</v>
      </c>
      <c r="H185" s="1" t="n">
        <v>-1.29926920411598</v>
      </c>
      <c r="I185" s="1" t="n">
        <v>80997.0056064046</v>
      </c>
      <c r="J185" s="1" t="n">
        <v>184239.073852702</v>
      </c>
      <c r="K185" s="1" t="n">
        <v>61035.9098255658</v>
      </c>
      <c r="L185" s="1" t="n">
        <v>197427.769821609</v>
      </c>
      <c r="M185" s="1" t="n">
        <v>55301.1413159729</v>
      </c>
      <c r="N185" s="1" t="n">
        <v>63875.8090453554</v>
      </c>
      <c r="O185" s="1" t="n">
        <v>-103242.068246297</v>
      </c>
      <c r="P185" s="1" t="n">
        <v>0.439629899959013</v>
      </c>
      <c r="Q185" s="1" t="n">
        <v>-0.356912778155691</v>
      </c>
    </row>
    <row r="186" customFormat="false" ht="14.4" hidden="false" customHeight="false" outlineLevel="0" collapsed="false">
      <c r="A186" s="0" t="s">
        <v>385</v>
      </c>
      <c r="D186" s="0" t="s">
        <v>386</v>
      </c>
      <c r="E186" s="1" t="b">
        <f aca="false">TRUE()</f>
        <v>1</v>
      </c>
      <c r="F186" s="1" t="n">
        <v>2.43807300921149</v>
      </c>
      <c r="G186" s="1" t="n">
        <v>0.0506040332512304</v>
      </c>
      <c r="H186" s="1" t="n">
        <v>-1.29581486756835</v>
      </c>
      <c r="I186" s="1" t="n">
        <v>3037.2738590648</v>
      </c>
      <c r="J186" s="1" t="n">
        <v>1170.60062650164</v>
      </c>
      <c r="K186" s="1" t="n">
        <v>3657.98311344585</v>
      </c>
      <c r="L186" s="1" t="n">
        <v>1017.46849408239</v>
      </c>
      <c r="M186" s="1" t="n">
        <v>1419.82823416035</v>
      </c>
      <c r="N186" s="1" t="n">
        <v>573.475020389814</v>
      </c>
      <c r="O186" s="1" t="n">
        <v>1866.67323256316</v>
      </c>
      <c r="P186" s="1" t="n">
        <v>2.59462859518685</v>
      </c>
      <c r="Q186" s="1" t="n">
        <v>0.414075200101692</v>
      </c>
    </row>
    <row r="187" customFormat="false" ht="14.4" hidden="false" customHeight="false" outlineLevel="0" collapsed="false">
      <c r="A187" s="0" t="s">
        <v>387</v>
      </c>
      <c r="D187" s="0" t="s">
        <v>388</v>
      </c>
      <c r="E187" s="1" t="b">
        <f aca="false">TRUE()</f>
        <v>1</v>
      </c>
      <c r="F187" s="1" t="n">
        <v>2.41847807373359</v>
      </c>
      <c r="G187" s="1" t="n">
        <v>0.0519706380366035</v>
      </c>
      <c r="H187" s="1" t="n">
        <v>-1.28424195136888</v>
      </c>
      <c r="I187" s="1" t="n">
        <v>5966.2414497946</v>
      </c>
      <c r="J187" s="1" t="n">
        <v>4005.19064159367</v>
      </c>
      <c r="K187" s="1" t="n">
        <v>6085.84612141395</v>
      </c>
      <c r="L187" s="1" t="n">
        <v>4021.38452072214</v>
      </c>
      <c r="M187" s="1" t="n">
        <v>1437.0594379717</v>
      </c>
      <c r="N187" s="1" t="n">
        <v>751.562235311946</v>
      </c>
      <c r="O187" s="1" t="n">
        <v>1961.05080820093</v>
      </c>
      <c r="P187" s="1" t="n">
        <v>1.48962733205145</v>
      </c>
      <c r="Q187" s="1" t="n">
        <v>0.173077632253153</v>
      </c>
    </row>
    <row r="188" customFormat="false" ht="14.4" hidden="false" customHeight="false" outlineLevel="0" collapsed="false">
      <c r="A188" s="0" t="s">
        <v>389</v>
      </c>
      <c r="D188" s="0" t="s">
        <v>390</v>
      </c>
      <c r="E188" s="1" t="b">
        <f aca="false">TRUE()</f>
        <v>1</v>
      </c>
      <c r="F188" s="1" t="n">
        <v>2.41578274142192</v>
      </c>
      <c r="G188" s="1" t="n">
        <v>0.052161629177137</v>
      </c>
      <c r="H188" s="1" t="n">
        <v>-1.28264885263674</v>
      </c>
      <c r="I188" s="1" t="n">
        <v>50233.4549689215</v>
      </c>
      <c r="J188" s="1" t="n">
        <v>29981.4095635329</v>
      </c>
      <c r="K188" s="1" t="n">
        <v>49067.3643471392</v>
      </c>
      <c r="L188" s="1" t="n">
        <v>26511.5232362609</v>
      </c>
      <c r="M188" s="1" t="n">
        <v>6667.59374875558</v>
      </c>
      <c r="N188" s="1" t="n">
        <v>15383.6570452824</v>
      </c>
      <c r="O188" s="1" t="n">
        <v>20252.0454053887</v>
      </c>
      <c r="P188" s="1" t="n">
        <v>1.67548676664028</v>
      </c>
      <c r="Q188" s="1" t="n">
        <v>0.224141002032346</v>
      </c>
    </row>
    <row r="189" customFormat="false" ht="14.4" hidden="false" customHeight="false" outlineLevel="0" collapsed="false">
      <c r="A189" s="0" t="s">
        <v>391</v>
      </c>
      <c r="D189" s="0" t="s">
        <v>392</v>
      </c>
      <c r="E189" s="1" t="b">
        <f aca="false">TRUE()</f>
        <v>1</v>
      </c>
      <c r="F189" s="1" t="n">
        <v>2.41110584495824</v>
      </c>
      <c r="G189" s="1" t="n">
        <v>0.0524947842178307</v>
      </c>
      <c r="H189" s="1" t="n">
        <v>-1.2798838451263</v>
      </c>
      <c r="I189" s="1" t="n">
        <v>184627.303807924</v>
      </c>
      <c r="J189" s="1" t="n">
        <v>40796.2932594071</v>
      </c>
      <c r="K189" s="1" t="n">
        <v>211841.876372591</v>
      </c>
      <c r="L189" s="1" t="n">
        <v>38023.8894977923</v>
      </c>
      <c r="M189" s="1" t="n">
        <v>118502.81799637</v>
      </c>
      <c r="N189" s="1" t="n">
        <v>13829.8140795644</v>
      </c>
      <c r="O189" s="1" t="n">
        <v>143831.010548517</v>
      </c>
      <c r="P189" s="1" t="n">
        <v>4.52559017148823</v>
      </c>
      <c r="Q189" s="1" t="n">
        <v>0.655675222548452</v>
      </c>
    </row>
    <row r="190" customFormat="false" ht="14.4" hidden="false" customHeight="false" outlineLevel="0" collapsed="false">
      <c r="A190" s="0" t="s">
        <v>393</v>
      </c>
      <c r="D190" s="0" t="s">
        <v>394</v>
      </c>
      <c r="E190" s="1" t="b">
        <f aca="false">TRUE()</f>
        <v>1</v>
      </c>
      <c r="F190" s="1" t="n">
        <v>-2.40719339337004</v>
      </c>
      <c r="G190" s="1" t="n">
        <v>0.0527751997707426</v>
      </c>
      <c r="H190" s="1" t="n">
        <v>-1.27757011407588</v>
      </c>
      <c r="I190" s="1" t="n">
        <v>14122.5375704705</v>
      </c>
      <c r="J190" s="1" t="n">
        <v>83348.1552940564</v>
      </c>
      <c r="K190" s="1" t="n">
        <v>7364.15054562287</v>
      </c>
      <c r="L190" s="1" t="n">
        <v>79440.8781971697</v>
      </c>
      <c r="M190" s="1" t="n">
        <v>18757.0901073245</v>
      </c>
      <c r="N190" s="1" t="n">
        <v>54371.1212863799</v>
      </c>
      <c r="O190" s="1" t="n">
        <v>-69225.6177235859</v>
      </c>
      <c r="P190" s="1" t="n">
        <v>0.16944031359357</v>
      </c>
      <c r="Q190" s="1" t="n">
        <v>-0.770983253460439</v>
      </c>
    </row>
    <row r="191" customFormat="false" ht="14.4" hidden="false" customHeight="false" outlineLevel="0" collapsed="false">
      <c r="A191" s="0" t="s">
        <v>395</v>
      </c>
      <c r="D191" s="0" t="s">
        <v>396</v>
      </c>
      <c r="E191" s="1" t="b">
        <f aca="false">TRUE()</f>
        <v>1</v>
      </c>
      <c r="F191" s="1" t="n">
        <v>2.38738674336781</v>
      </c>
      <c r="G191" s="1" t="n">
        <v>0.0542190963170047</v>
      </c>
      <c r="H191" s="1" t="n">
        <v>-1.26584772518801</v>
      </c>
      <c r="I191" s="1" t="n">
        <v>4233.11999273437</v>
      </c>
      <c r="J191" s="1" t="n">
        <v>1361.82607357829</v>
      </c>
      <c r="K191" s="1" t="n">
        <v>3673.0697981052</v>
      </c>
      <c r="L191" s="1" t="n">
        <v>1497.5791236936</v>
      </c>
      <c r="M191" s="1" t="n">
        <v>2379.10504090027</v>
      </c>
      <c r="N191" s="1" t="n">
        <v>354.603172222628</v>
      </c>
      <c r="O191" s="1" t="n">
        <v>2871.29391915608</v>
      </c>
      <c r="P191" s="1" t="n">
        <v>3.10841455811721</v>
      </c>
      <c r="Q191" s="1" t="n">
        <v>0.492538934291211</v>
      </c>
    </row>
    <row r="192" customFormat="false" ht="14.4" hidden="false" customHeight="false" outlineLevel="0" collapsed="false">
      <c r="A192" s="0" t="s">
        <v>397</v>
      </c>
      <c r="D192" s="0" t="s">
        <v>398</v>
      </c>
      <c r="E192" s="1" t="b">
        <f aca="false">TRUE()</f>
        <v>1</v>
      </c>
      <c r="F192" s="1" t="n">
        <v>2.3743651256222</v>
      </c>
      <c r="G192" s="1" t="n">
        <v>0.055190868350127</v>
      </c>
      <c r="H192" s="1" t="n">
        <v>-1.25813277287256</v>
      </c>
      <c r="I192" s="1" t="n">
        <v>90967.4093971853</v>
      </c>
      <c r="J192" s="1" t="n">
        <v>59556.9953432085</v>
      </c>
      <c r="K192" s="1" t="n">
        <v>90067.2654834478</v>
      </c>
      <c r="L192" s="1" t="n">
        <v>53512.0493834039</v>
      </c>
      <c r="M192" s="1" t="n">
        <v>5666.79675922099</v>
      </c>
      <c r="N192" s="1" t="n">
        <v>25843.9626679873</v>
      </c>
      <c r="O192" s="1" t="n">
        <v>31410.4140539768</v>
      </c>
      <c r="P192" s="1" t="n">
        <v>1.52740091861532</v>
      </c>
      <c r="Q192" s="1" t="n">
        <v>0.183953047461713</v>
      </c>
    </row>
    <row r="193" customFormat="false" ht="14.4" hidden="false" customHeight="false" outlineLevel="0" collapsed="false">
      <c r="A193" s="0" t="s">
        <v>399</v>
      </c>
      <c r="D193" s="0" t="s">
        <v>400</v>
      </c>
      <c r="E193" s="1" t="b">
        <f aca="false">TRUE()</f>
        <v>1</v>
      </c>
      <c r="F193" s="1" t="n">
        <v>2.35588306533789</v>
      </c>
      <c r="G193" s="1" t="n">
        <v>0.0566015400948656</v>
      </c>
      <c r="H193" s="1" t="n">
        <v>-1.24717175175162</v>
      </c>
      <c r="I193" s="1" t="n">
        <v>7571.83624541943</v>
      </c>
      <c r="J193" s="1" t="n">
        <v>1718.85588934884</v>
      </c>
      <c r="K193" s="1" t="n">
        <v>9047.98172140879</v>
      </c>
      <c r="L193" s="1" t="n">
        <v>961.47650336272</v>
      </c>
      <c r="M193" s="1" t="n">
        <v>4501.02982350116</v>
      </c>
      <c r="N193" s="1" t="n">
        <v>2104.73523159341</v>
      </c>
      <c r="O193" s="1" t="n">
        <v>5852.98035607059</v>
      </c>
      <c r="P193" s="1" t="n">
        <v>4.4051606026657</v>
      </c>
      <c r="Q193" s="1" t="n">
        <v>0.643961746477926</v>
      </c>
    </row>
    <row r="194" customFormat="false" ht="14.4" hidden="false" customHeight="false" outlineLevel="0" collapsed="false">
      <c r="A194" s="0" t="s">
        <v>401</v>
      </c>
      <c r="D194" s="0" t="s">
        <v>402</v>
      </c>
      <c r="E194" s="1" t="b">
        <f aca="false">TRUE()</f>
        <v>1</v>
      </c>
      <c r="F194" s="1" t="n">
        <v>2.34026817573438</v>
      </c>
      <c r="G194" s="1" t="n">
        <v>0.0578227277643281</v>
      </c>
      <c r="H194" s="1" t="n">
        <v>-1.23790142451157</v>
      </c>
      <c r="I194" s="1" t="n">
        <v>2194.05211759964</v>
      </c>
      <c r="J194" s="1" t="n">
        <v>1084.05774315477</v>
      </c>
      <c r="K194" s="1" t="n">
        <v>2489.78052220934</v>
      </c>
      <c r="L194" s="1" t="n">
        <v>1220.79676957201</v>
      </c>
      <c r="M194" s="1" t="n">
        <v>824.295317876674</v>
      </c>
      <c r="N194" s="1" t="n">
        <v>469.454561630286</v>
      </c>
      <c r="O194" s="1" t="n">
        <v>1109.99437444487</v>
      </c>
      <c r="P194" s="1" t="n">
        <v>2.02392550715483</v>
      </c>
      <c r="Q194" s="1" t="n">
        <v>0.306194523767087</v>
      </c>
    </row>
    <row r="195" customFormat="false" ht="14.4" hidden="false" customHeight="false" outlineLevel="0" collapsed="false">
      <c r="A195" s="0" t="s">
        <v>403</v>
      </c>
      <c r="D195" s="0" t="s">
        <v>404</v>
      </c>
      <c r="E195" s="1" t="b">
        <f aca="false">TRUE()</f>
        <v>1</v>
      </c>
      <c r="F195" s="1" t="n">
        <v>2.33891803562437</v>
      </c>
      <c r="G195" s="1" t="n">
        <v>0.0579296018042837</v>
      </c>
      <c r="H195" s="1" t="n">
        <v>-1.23709945673824</v>
      </c>
      <c r="I195" s="1" t="n">
        <v>3362.35530724518</v>
      </c>
      <c r="J195" s="1" t="n">
        <v>1182.79569270579</v>
      </c>
      <c r="K195" s="1" t="n">
        <v>3138.96524846428</v>
      </c>
      <c r="L195" s="1" t="n">
        <v>1098.72938598044</v>
      </c>
      <c r="M195" s="1" t="n">
        <v>1754.16373569415</v>
      </c>
      <c r="N195" s="1" t="n">
        <v>629.61185134458</v>
      </c>
      <c r="O195" s="1" t="n">
        <v>2179.55961453939</v>
      </c>
      <c r="P195" s="1" t="n">
        <v>2.8427185928902</v>
      </c>
      <c r="Q195" s="1" t="n">
        <v>0.453733870030275</v>
      </c>
    </row>
    <row r="196" customFormat="false" ht="14.4" hidden="false" customHeight="false" outlineLevel="0" collapsed="false">
      <c r="A196" s="0" t="s">
        <v>405</v>
      </c>
      <c r="D196" s="0" t="s">
        <v>406</v>
      </c>
      <c r="E196" s="1" t="b">
        <f aca="false">TRUE()</f>
        <v>1</v>
      </c>
      <c r="F196" s="1" t="n">
        <v>2.33852971203069</v>
      </c>
      <c r="G196" s="1" t="n">
        <v>0.0579603787794107</v>
      </c>
      <c r="H196" s="1" t="n">
        <v>-1.23686878501469</v>
      </c>
      <c r="I196" s="1" t="n">
        <v>869665.292534887</v>
      </c>
      <c r="J196" s="1" t="n">
        <v>47839.8676418967</v>
      </c>
      <c r="K196" s="1" t="n">
        <v>930866.065146316</v>
      </c>
      <c r="L196" s="1" t="n">
        <v>52936.5522789773</v>
      </c>
      <c r="M196" s="1" t="n">
        <v>702371.339153649</v>
      </c>
      <c r="N196" s="1" t="n">
        <v>26111.0382554316</v>
      </c>
      <c r="O196" s="1" t="n">
        <v>821825.42489299</v>
      </c>
      <c r="P196" s="1" t="n">
        <v>18.1786726302157</v>
      </c>
      <c r="Q196" s="1" t="n">
        <v>1.25956216874191</v>
      </c>
    </row>
    <row r="197" customFormat="false" ht="14.4" hidden="false" customHeight="false" outlineLevel="0" collapsed="false">
      <c r="A197" s="0" t="s">
        <v>407</v>
      </c>
      <c r="D197" s="0" t="s">
        <v>408</v>
      </c>
      <c r="E197" s="1" t="b">
        <f aca="false">TRUE()</f>
        <v>1</v>
      </c>
      <c r="F197" s="1" t="n">
        <v>2.33586177740798</v>
      </c>
      <c r="G197" s="1" t="n">
        <v>0.0581722904343157</v>
      </c>
      <c r="H197" s="1" t="n">
        <v>-1.2352838362635</v>
      </c>
      <c r="I197" s="1" t="n">
        <v>13799.5405830021</v>
      </c>
      <c r="J197" s="1" t="n">
        <v>3485.36057257919</v>
      </c>
      <c r="K197" s="1" t="n">
        <v>13927.8037005394</v>
      </c>
      <c r="L197" s="1" t="n">
        <v>3465.05643915773</v>
      </c>
      <c r="M197" s="1" t="n">
        <v>8829.62385357534</v>
      </c>
      <c r="N197" s="1" t="n">
        <v>164.502106903629</v>
      </c>
      <c r="O197" s="1" t="n">
        <v>10314.1800104229</v>
      </c>
      <c r="P197" s="1" t="n">
        <v>3.95928636238353</v>
      </c>
      <c r="Q197" s="1" t="n">
        <v>0.597616914004137</v>
      </c>
    </row>
    <row r="198" customFormat="false" ht="14.4" hidden="false" customHeight="false" outlineLevel="0" collapsed="false">
      <c r="A198" s="0" t="s">
        <v>409</v>
      </c>
      <c r="D198" s="0" t="s">
        <v>410</v>
      </c>
      <c r="E198" s="1" t="b">
        <f aca="false">TRUE()</f>
        <v>1</v>
      </c>
      <c r="F198" s="1" t="n">
        <v>2.33507055528025</v>
      </c>
      <c r="G198" s="1" t="n">
        <v>0.0582352917963309</v>
      </c>
      <c r="H198" s="1" t="n">
        <v>-1.23481374409213</v>
      </c>
      <c r="I198" s="1" t="n">
        <v>37898.4317999344</v>
      </c>
      <c r="J198" s="1" t="n">
        <v>20512.6080033335</v>
      </c>
      <c r="K198" s="1" t="n">
        <v>39182.3593619061</v>
      </c>
      <c r="L198" s="1" t="n">
        <v>18275.1192009089</v>
      </c>
      <c r="M198" s="1" t="n">
        <v>12891.2995464708</v>
      </c>
      <c r="N198" s="1" t="n">
        <v>7453.70410587336</v>
      </c>
      <c r="O198" s="1" t="n">
        <v>17385.8237966009</v>
      </c>
      <c r="P198" s="1" t="n">
        <v>1.84756769074783</v>
      </c>
      <c r="Q198" s="1" t="n">
        <v>0.266600358936806</v>
      </c>
    </row>
    <row r="199" customFormat="false" ht="14.4" hidden="false" customHeight="false" outlineLevel="0" collapsed="false">
      <c r="A199" s="0" t="s">
        <v>411</v>
      </c>
      <c r="D199" s="0" t="s">
        <v>412</v>
      </c>
      <c r="E199" s="1" t="b">
        <f aca="false">TRUE()</f>
        <v>1</v>
      </c>
      <c r="F199" s="1" t="n">
        <v>2.33454987066661</v>
      </c>
      <c r="G199" s="1" t="n">
        <v>0.0582767903377427</v>
      </c>
      <c r="H199" s="1" t="n">
        <v>-1.23450437551895</v>
      </c>
      <c r="I199" s="1" t="n">
        <v>5318.59698210671</v>
      </c>
      <c r="J199" s="1" t="n">
        <v>2794.24873567279</v>
      </c>
      <c r="K199" s="1" t="n">
        <v>5150.17063298085</v>
      </c>
      <c r="L199" s="1" t="n">
        <v>2727.56772457386</v>
      </c>
      <c r="M199" s="1" t="n">
        <v>2076.02520506566</v>
      </c>
      <c r="N199" s="1" t="n">
        <v>605.769055688991</v>
      </c>
      <c r="O199" s="1" t="n">
        <v>2524.34824643392</v>
      </c>
      <c r="P199" s="1" t="n">
        <v>1.90340856710672</v>
      </c>
      <c r="Q199" s="1" t="n">
        <v>0.279532019708445</v>
      </c>
    </row>
    <row r="200" customFormat="false" ht="14.4" hidden="false" customHeight="false" outlineLevel="0" collapsed="false">
      <c r="A200" s="0" t="s">
        <v>413</v>
      </c>
      <c r="D200" s="0" t="s">
        <v>414</v>
      </c>
      <c r="E200" s="1" t="b">
        <f aca="false">TRUE()</f>
        <v>1</v>
      </c>
      <c r="F200" s="1" t="n">
        <v>2.32238418331696</v>
      </c>
      <c r="G200" s="1" t="n">
        <v>0.0592552244397743</v>
      </c>
      <c r="H200" s="1" t="n">
        <v>-1.22727335256955</v>
      </c>
      <c r="I200" s="1" t="n">
        <v>889.271355331159</v>
      </c>
      <c r="J200" s="1" t="n">
        <v>234.750930390027</v>
      </c>
      <c r="K200" s="1" t="n">
        <v>1061.54773942778</v>
      </c>
      <c r="L200" s="1" t="n">
        <v>179.298041085277</v>
      </c>
      <c r="M200" s="1" t="n">
        <v>504.069040561811</v>
      </c>
      <c r="N200" s="1" t="n">
        <v>252.249487992274</v>
      </c>
      <c r="O200" s="1" t="n">
        <v>654.520424941132</v>
      </c>
      <c r="P200" s="1" t="n">
        <v>3.78814837433734</v>
      </c>
      <c r="Q200" s="1" t="n">
        <v>0.578426981126903</v>
      </c>
    </row>
    <row r="201" customFormat="false" ht="14.4" hidden="false" customHeight="false" outlineLevel="0" collapsed="false">
      <c r="A201" s="0" t="s">
        <v>415</v>
      </c>
      <c r="D201" s="0" t="s">
        <v>416</v>
      </c>
      <c r="E201" s="1" t="b">
        <f aca="false">TRUE()</f>
        <v>1</v>
      </c>
      <c r="F201" s="1" t="n">
        <v>2.31262207474934</v>
      </c>
      <c r="G201" s="1" t="n">
        <v>0.0600527245037862</v>
      </c>
      <c r="H201" s="1" t="n">
        <v>-1.22146728451222</v>
      </c>
      <c r="I201" s="1" t="n">
        <v>2634.09577446084</v>
      </c>
      <c r="J201" s="1" t="n">
        <v>542.141626714993</v>
      </c>
      <c r="K201" s="1" t="n">
        <v>2474.02105120204</v>
      </c>
      <c r="L201" s="1" t="n">
        <v>533.252972499311</v>
      </c>
      <c r="M201" s="1" t="n">
        <v>1777.99203177839</v>
      </c>
      <c r="N201" s="1" t="n">
        <v>334.382974936065</v>
      </c>
      <c r="O201" s="1" t="n">
        <v>2091.95414774584</v>
      </c>
      <c r="P201" s="1" t="n">
        <v>4.85868570989771</v>
      </c>
      <c r="Q201" s="1" t="n">
        <v>0.686518807095173</v>
      </c>
    </row>
    <row r="202" customFormat="false" ht="14.4" hidden="false" customHeight="false" outlineLevel="0" collapsed="false">
      <c r="A202" s="0" t="s">
        <v>417</v>
      </c>
      <c r="D202" s="0" t="s">
        <v>418</v>
      </c>
      <c r="E202" s="1" t="b">
        <f aca="false">TRUE()</f>
        <v>1</v>
      </c>
      <c r="F202" s="1" t="n">
        <v>2.31027363156312</v>
      </c>
      <c r="G202" s="1" t="n">
        <v>0.0602462398747741</v>
      </c>
      <c r="H202" s="1" t="n">
        <v>-1.22007005336049</v>
      </c>
      <c r="I202" s="1" t="n">
        <v>1245576.62977202</v>
      </c>
      <c r="J202" s="1" t="n">
        <v>156445.565641342</v>
      </c>
      <c r="K202" s="1" t="n">
        <v>1298846.18268272</v>
      </c>
      <c r="L202" s="1" t="n">
        <v>136462.019897447</v>
      </c>
      <c r="M202" s="1" t="n">
        <v>941705.765348749</v>
      </c>
      <c r="N202" s="1" t="n">
        <v>46617.7718623257</v>
      </c>
      <c r="O202" s="1" t="n">
        <v>1089131.06413068</v>
      </c>
      <c r="P202" s="1" t="n">
        <v>7.9617253749944</v>
      </c>
      <c r="Q202" s="1" t="n">
        <v>0.901007193320741</v>
      </c>
    </row>
    <row r="203" customFormat="false" ht="14.4" hidden="false" customHeight="false" outlineLevel="0" collapsed="false">
      <c r="A203" s="0" t="s">
        <v>419</v>
      </c>
      <c r="D203" s="0" t="s">
        <v>420</v>
      </c>
      <c r="E203" s="1" t="b">
        <f aca="false">TRUE()</f>
        <v>1</v>
      </c>
      <c r="F203" s="1" t="n">
        <v>2.28439306079109</v>
      </c>
      <c r="G203" s="1" t="n">
        <v>0.0624223238747225</v>
      </c>
      <c r="H203" s="1" t="n">
        <v>-1.20466006734031</v>
      </c>
      <c r="I203" s="1" t="n">
        <v>90928.73848297</v>
      </c>
      <c r="J203" s="1" t="n">
        <v>19829.3952606446</v>
      </c>
      <c r="K203" s="1" t="n">
        <v>95688.8810187186</v>
      </c>
      <c r="L203" s="1" t="n">
        <v>13184.6733849173</v>
      </c>
      <c r="M203" s="1" t="n">
        <v>59817.5352501941</v>
      </c>
      <c r="N203" s="1" t="n">
        <v>17223.9479542277</v>
      </c>
      <c r="O203" s="1" t="n">
        <v>71099.3432223254</v>
      </c>
      <c r="P203" s="1" t="n">
        <v>4.58555277595562</v>
      </c>
      <c r="Q203" s="1" t="n">
        <v>0.661391696184214</v>
      </c>
    </row>
    <row r="204" customFormat="false" ht="14.4" hidden="false" customHeight="false" outlineLevel="0" collapsed="false">
      <c r="A204" s="0" t="s">
        <v>421</v>
      </c>
      <c r="D204" s="0" t="s">
        <v>422</v>
      </c>
      <c r="E204" s="1" t="b">
        <f aca="false">TRUE()</f>
        <v>1</v>
      </c>
      <c r="F204" s="1" t="n">
        <v>2.28226934304427</v>
      </c>
      <c r="G204" s="1" t="n">
        <v>0.0626044801097728</v>
      </c>
      <c r="H204" s="1" t="n">
        <v>-1.20339458664049</v>
      </c>
      <c r="I204" s="1" t="n">
        <v>3153.83484671532</v>
      </c>
      <c r="J204" s="1" t="n">
        <v>1833.23209351527</v>
      </c>
      <c r="K204" s="1" t="n">
        <v>3008.37071774686</v>
      </c>
      <c r="L204" s="1" t="n">
        <v>1898.13173176498</v>
      </c>
      <c r="M204" s="1" t="n">
        <v>602.213431714949</v>
      </c>
      <c r="N204" s="1" t="n">
        <v>988.2391163806</v>
      </c>
      <c r="O204" s="1" t="n">
        <v>1320.60275320005</v>
      </c>
      <c r="P204" s="1" t="n">
        <v>1.72036855446261</v>
      </c>
      <c r="Q204" s="1" t="n">
        <v>0.235621495758257</v>
      </c>
    </row>
    <row r="205" customFormat="false" ht="14.4" hidden="false" customHeight="false" outlineLevel="0" collapsed="false">
      <c r="A205" s="0" t="s">
        <v>423</v>
      </c>
      <c r="D205" s="0" t="s">
        <v>424</v>
      </c>
      <c r="E205" s="1" t="b">
        <f aca="false">TRUE()</f>
        <v>1</v>
      </c>
      <c r="F205" s="1" t="n">
        <v>-2.28160405929472</v>
      </c>
      <c r="G205" s="1" t="n">
        <v>0.0626616565643576</v>
      </c>
      <c r="H205" s="1" t="n">
        <v>-1.20299812801082</v>
      </c>
      <c r="I205" s="1" t="n">
        <v>885.987985864801</v>
      </c>
      <c r="J205" s="1" t="n">
        <v>2972.29566679155</v>
      </c>
      <c r="K205" s="1" t="n">
        <v>807.588781885864</v>
      </c>
      <c r="L205" s="1" t="n">
        <v>2402.8071187086</v>
      </c>
      <c r="M205" s="1" t="n">
        <v>537.587665927752</v>
      </c>
      <c r="N205" s="1" t="n">
        <v>1748.00960229047</v>
      </c>
      <c r="O205" s="1" t="n">
        <v>-2086.30768092675</v>
      </c>
      <c r="P205" s="1" t="n">
        <v>0.298082050101423</v>
      </c>
      <c r="Q205" s="1" t="n">
        <v>-0.52566417551589</v>
      </c>
    </row>
    <row r="206" customFormat="false" ht="14.4" hidden="false" customHeight="false" outlineLevel="0" collapsed="false">
      <c r="A206" s="0" t="s">
        <v>425</v>
      </c>
      <c r="D206" s="0" t="s">
        <v>426</v>
      </c>
      <c r="E206" s="1" t="b">
        <f aca="false">TRUE()</f>
        <v>1</v>
      </c>
      <c r="F206" s="1" t="n">
        <v>2.28031101001848</v>
      </c>
      <c r="G206" s="1" t="n">
        <v>0.0627729402540315</v>
      </c>
      <c r="H206" s="1" t="n">
        <v>-1.20222752873028</v>
      </c>
      <c r="I206" s="1" t="n">
        <v>8978.30659759391</v>
      </c>
      <c r="J206" s="1" t="n">
        <v>3616.4246598412</v>
      </c>
      <c r="K206" s="1" t="n">
        <v>9229.17824716867</v>
      </c>
      <c r="L206" s="1" t="n">
        <v>2930.45431195423</v>
      </c>
      <c r="M206" s="1" t="n">
        <v>4098.04561851619</v>
      </c>
      <c r="N206" s="1" t="n">
        <v>2306.94791059914</v>
      </c>
      <c r="O206" s="1" t="n">
        <v>5361.88193775271</v>
      </c>
      <c r="P206" s="1" t="n">
        <v>2.48264721156617</v>
      </c>
      <c r="Q206" s="1" t="n">
        <v>0.394915009947007</v>
      </c>
    </row>
    <row r="207" customFormat="false" ht="14.4" hidden="false" customHeight="false" outlineLevel="0" collapsed="false">
      <c r="A207" s="0" t="s">
        <v>427</v>
      </c>
      <c r="D207" s="0" t="s">
        <v>428</v>
      </c>
      <c r="E207" s="1" t="b">
        <f aca="false">TRUE()</f>
        <v>1</v>
      </c>
      <c r="F207" s="1" t="n">
        <v>2.27891162347245</v>
      </c>
      <c r="G207" s="1" t="n">
        <v>0.0628936069454561</v>
      </c>
      <c r="H207" s="1" t="n">
        <v>-1.20139349778873</v>
      </c>
      <c r="I207" s="1" t="n">
        <v>212293.222672308</v>
      </c>
      <c r="J207" s="1" t="n">
        <v>142292.472741448</v>
      </c>
      <c r="K207" s="1" t="n">
        <v>215898.284426729</v>
      </c>
      <c r="L207" s="1" t="n">
        <v>120082.220318296</v>
      </c>
      <c r="M207" s="1" t="n">
        <v>20991.4027309069</v>
      </c>
      <c r="N207" s="1" t="n">
        <v>57735.9073518305</v>
      </c>
      <c r="O207" s="1" t="n">
        <v>70000.7499308598</v>
      </c>
      <c r="P207" s="1" t="n">
        <v>1.49194977487006</v>
      </c>
      <c r="Q207" s="1" t="n">
        <v>0.17375420325466</v>
      </c>
    </row>
    <row r="208" customFormat="false" ht="14.4" hidden="false" customHeight="false" outlineLevel="0" collapsed="false">
      <c r="A208" s="0" t="s">
        <v>429</v>
      </c>
      <c r="D208" s="0" t="s">
        <v>430</v>
      </c>
      <c r="E208" s="1" t="b">
        <f aca="false">TRUE()</f>
        <v>1</v>
      </c>
      <c r="F208" s="1" t="n">
        <v>2.27376698595716</v>
      </c>
      <c r="G208" s="1" t="n">
        <v>0.0633392944711542</v>
      </c>
      <c r="H208" s="1" t="n">
        <v>-1.19832677849159</v>
      </c>
      <c r="I208" s="1" t="n">
        <v>27894.3213662024</v>
      </c>
      <c r="J208" s="1" t="n">
        <v>4988.01607251955</v>
      </c>
      <c r="K208" s="1" t="n">
        <v>20292.2622165439</v>
      </c>
      <c r="L208" s="1" t="n">
        <v>4858.42499155176</v>
      </c>
      <c r="M208" s="1" t="n">
        <v>20129.195732336</v>
      </c>
      <c r="N208" s="1" t="n">
        <v>877.914758894923</v>
      </c>
      <c r="O208" s="1" t="n">
        <v>22906.3052936828</v>
      </c>
      <c r="P208" s="1" t="n">
        <v>5.59226773944864</v>
      </c>
      <c r="Q208" s="1" t="n">
        <v>0.747587955831614</v>
      </c>
    </row>
    <row r="209" customFormat="false" ht="14.4" hidden="false" customHeight="false" outlineLevel="0" collapsed="false">
      <c r="A209" s="0" t="s">
        <v>431</v>
      </c>
      <c r="D209" s="0" t="s">
        <v>432</v>
      </c>
      <c r="E209" s="1" t="b">
        <f aca="false">TRUE()</f>
        <v>1</v>
      </c>
      <c r="F209" s="1" t="n">
        <v>2.25955046279794</v>
      </c>
      <c r="G209" s="1" t="n">
        <v>0.0645880160332494</v>
      </c>
      <c r="H209" s="1" t="n">
        <v>-1.1898480555876</v>
      </c>
      <c r="I209" s="1" t="n">
        <v>62626.2538165385</v>
      </c>
      <c r="J209" s="1" t="n">
        <v>27399.5920294872</v>
      </c>
      <c r="K209" s="1" t="n">
        <v>69225.3876711617</v>
      </c>
      <c r="L209" s="1" t="n">
        <v>27890.8760632821</v>
      </c>
      <c r="M209" s="1" t="n">
        <v>28778.6220978368</v>
      </c>
      <c r="N209" s="1" t="n">
        <v>11999.9257216172</v>
      </c>
      <c r="O209" s="1" t="n">
        <v>35226.6617870513</v>
      </c>
      <c r="P209" s="1" t="n">
        <v>2.2856637335746</v>
      </c>
      <c r="Q209" s="1" t="n">
        <v>0.359012337435</v>
      </c>
    </row>
    <row r="210" customFormat="false" ht="14.4" hidden="false" customHeight="false" outlineLevel="0" collapsed="false">
      <c r="A210" s="0" t="s">
        <v>433</v>
      </c>
      <c r="D210" s="0" t="s">
        <v>434</v>
      </c>
      <c r="E210" s="1" t="b">
        <f aca="false">TRUE()</f>
        <v>1</v>
      </c>
      <c r="F210" s="1" t="n">
        <v>2.25263803126495</v>
      </c>
      <c r="G210" s="1" t="n">
        <v>0.0652043731620169</v>
      </c>
      <c r="H210" s="1" t="n">
        <v>-1.18572327579505</v>
      </c>
      <c r="I210" s="1" t="n">
        <v>6564.72818768343</v>
      </c>
      <c r="J210" s="1" t="n">
        <v>3481.67730831041</v>
      </c>
      <c r="K210" s="1" t="n">
        <v>6994.75048329223</v>
      </c>
      <c r="L210" s="1" t="n">
        <v>4056.32508095286</v>
      </c>
      <c r="M210" s="1" t="n">
        <v>1088.06581351003</v>
      </c>
      <c r="N210" s="1" t="n">
        <v>2511.73572542913</v>
      </c>
      <c r="O210" s="1" t="n">
        <v>3083.05087937303</v>
      </c>
      <c r="P210" s="1" t="n">
        <v>1.88550735934491</v>
      </c>
      <c r="Q210" s="1" t="n">
        <v>0.275428231844607</v>
      </c>
    </row>
    <row r="211" customFormat="false" ht="14.4" hidden="false" customHeight="false" outlineLevel="0" collapsed="false">
      <c r="A211" s="0" t="s">
        <v>435</v>
      </c>
      <c r="D211" s="0" t="s">
        <v>436</v>
      </c>
      <c r="E211" s="1" t="b">
        <f aca="false">TRUE()</f>
        <v>1</v>
      </c>
      <c r="F211" s="1" t="n">
        <v>2.25112189745755</v>
      </c>
      <c r="G211" s="1" t="n">
        <v>0.0653403746425737</v>
      </c>
      <c r="H211" s="1" t="n">
        <v>-1.18481837973606</v>
      </c>
      <c r="I211" s="1" t="n">
        <v>59608.2000701161</v>
      </c>
      <c r="J211" s="1" t="n">
        <v>20074.3339069263</v>
      </c>
      <c r="K211" s="1" t="n">
        <v>55183.9222380354</v>
      </c>
      <c r="L211" s="1" t="n">
        <v>20988.1908050126</v>
      </c>
      <c r="M211" s="1" t="n">
        <v>33508.6144740624</v>
      </c>
      <c r="N211" s="1" t="n">
        <v>10528.3960978822</v>
      </c>
      <c r="O211" s="1" t="n">
        <v>39533.8661631898</v>
      </c>
      <c r="P211" s="1" t="n">
        <v>2.96937374592286</v>
      </c>
      <c r="Q211" s="1" t="n">
        <v>0.472664864344583</v>
      </c>
    </row>
    <row r="212" customFormat="false" ht="14.4" hidden="false" customHeight="false" outlineLevel="0" collapsed="false">
      <c r="A212" s="0" t="s">
        <v>437</v>
      </c>
      <c r="D212" s="0" t="s">
        <v>438</v>
      </c>
      <c r="E212" s="1" t="b">
        <f aca="false">TRUE()</f>
        <v>1</v>
      </c>
      <c r="F212" s="1" t="n">
        <v>-2.25067835252544</v>
      </c>
      <c r="G212" s="1" t="n">
        <v>0.0653802174134385</v>
      </c>
      <c r="H212" s="1" t="n">
        <v>-1.18455363956324</v>
      </c>
      <c r="I212" s="1" t="n">
        <v>23753.9757002315</v>
      </c>
      <c r="J212" s="1" t="n">
        <v>51358.7873489516</v>
      </c>
      <c r="K212" s="1" t="n">
        <v>23770.21335025</v>
      </c>
      <c r="L212" s="1" t="n">
        <v>47868.6904380373</v>
      </c>
      <c r="M212" s="1" t="n">
        <v>3431.94154525093</v>
      </c>
      <c r="N212" s="1" t="n">
        <v>24288.9524765006</v>
      </c>
      <c r="O212" s="1" t="n">
        <v>-27604.8116487201</v>
      </c>
      <c r="P212" s="1" t="n">
        <v>0.462510447118577</v>
      </c>
      <c r="Q212" s="1" t="n">
        <v>-0.33487845303369</v>
      </c>
    </row>
    <row r="213" customFormat="false" ht="14.4" hidden="false" customHeight="false" outlineLevel="0" collapsed="false">
      <c r="A213" s="0" t="s">
        <v>439</v>
      </c>
      <c r="D213" s="0" t="s">
        <v>440</v>
      </c>
      <c r="E213" s="1" t="b">
        <f aca="false">TRUE()</f>
        <v>1</v>
      </c>
      <c r="F213" s="1" t="n">
        <v>2.23219505705766</v>
      </c>
      <c r="G213" s="1" t="n">
        <v>0.0670631008031474</v>
      </c>
      <c r="H213" s="1" t="n">
        <v>-1.17351636992654</v>
      </c>
      <c r="I213" s="1" t="n">
        <v>46346.8241393027</v>
      </c>
      <c r="J213" s="1" t="n">
        <v>14903.1891600597</v>
      </c>
      <c r="K213" s="1" t="n">
        <v>53307.9566972504</v>
      </c>
      <c r="L213" s="1" t="n">
        <v>13250.8316934915</v>
      </c>
      <c r="M213" s="1" t="n">
        <v>27767.8182158763</v>
      </c>
      <c r="N213" s="1" t="n">
        <v>4759.94520455849</v>
      </c>
      <c r="O213" s="1" t="n">
        <v>31443.634979243</v>
      </c>
      <c r="P213" s="1" t="n">
        <v>3.10985948319783</v>
      </c>
      <c r="Q213" s="1" t="n">
        <v>0.492740766181024</v>
      </c>
    </row>
    <row r="214" customFormat="false" ht="14.4" hidden="false" customHeight="false" outlineLevel="0" collapsed="false">
      <c r="A214" s="0" t="s">
        <v>441</v>
      </c>
      <c r="D214" s="0" t="s">
        <v>442</v>
      </c>
      <c r="E214" s="1" t="b">
        <f aca="false">TRUE()</f>
        <v>1</v>
      </c>
      <c r="F214" s="1" t="n">
        <v>2.22653203915441</v>
      </c>
      <c r="G214" s="1" t="n">
        <v>0.0675876331475754</v>
      </c>
      <c r="H214" s="1" t="n">
        <v>-1.17013276185574</v>
      </c>
      <c r="I214" s="1" t="n">
        <v>46476.1741051184</v>
      </c>
      <c r="J214" s="1" t="n">
        <v>14538.9064308544</v>
      </c>
      <c r="K214" s="1" t="n">
        <v>54410.3694547534</v>
      </c>
      <c r="L214" s="1" t="n">
        <v>14567.464362055</v>
      </c>
      <c r="M214" s="1" t="n">
        <v>27099.465399069</v>
      </c>
      <c r="N214" s="1" t="n">
        <v>9413.54122180258</v>
      </c>
      <c r="O214" s="1" t="n">
        <v>31937.267674264</v>
      </c>
      <c r="P214" s="1" t="n">
        <v>3.19667605855739</v>
      </c>
      <c r="Q214" s="1" t="n">
        <v>0.504698628417734</v>
      </c>
    </row>
    <row r="215" customFormat="false" ht="14.4" hidden="false" customHeight="false" outlineLevel="0" collapsed="false">
      <c r="A215" s="0" t="s">
        <v>443</v>
      </c>
      <c r="D215" s="0" t="s">
        <v>444</v>
      </c>
      <c r="E215" s="1" t="b">
        <f aca="false">TRUE()</f>
        <v>1</v>
      </c>
      <c r="F215" s="1" t="n">
        <v>2.22124984827588</v>
      </c>
      <c r="G215" s="1" t="n">
        <v>0.0680807148747661</v>
      </c>
      <c r="H215" s="1" t="n">
        <v>-1.16697589263357</v>
      </c>
      <c r="I215" s="1" t="n">
        <v>11377.4036148358</v>
      </c>
      <c r="J215" s="1" t="n">
        <v>5830.91172328869</v>
      </c>
      <c r="K215" s="1" t="n">
        <v>11948.3065657669</v>
      </c>
      <c r="L215" s="1" t="n">
        <v>6381.58766483961</v>
      </c>
      <c r="M215" s="1" t="n">
        <v>4338.90468839546</v>
      </c>
      <c r="N215" s="1" t="n">
        <v>2472.69510382266</v>
      </c>
      <c r="O215" s="1" t="n">
        <v>5546.49189154712</v>
      </c>
      <c r="P215" s="1" t="n">
        <v>1.95122206522085</v>
      </c>
      <c r="Q215" s="1" t="n">
        <v>0.290306698513891</v>
      </c>
    </row>
    <row r="216" customFormat="false" ht="14.4" hidden="false" customHeight="false" outlineLevel="0" collapsed="false">
      <c r="A216" s="0" t="s">
        <v>445</v>
      </c>
      <c r="D216" s="0" t="s">
        <v>446</v>
      </c>
      <c r="E216" s="1" t="b">
        <f aca="false">TRUE()</f>
        <v>1</v>
      </c>
      <c r="F216" s="1" t="n">
        <v>2.21963599992386</v>
      </c>
      <c r="G216" s="1" t="n">
        <v>0.0682321045303496</v>
      </c>
      <c r="H216" s="1" t="n">
        <v>-1.16601123326615</v>
      </c>
      <c r="I216" s="1" t="n">
        <v>15629.8193312814</v>
      </c>
      <c r="J216" s="1" t="n">
        <v>7516.97529117553</v>
      </c>
      <c r="K216" s="1" t="n">
        <v>15911.0196564185</v>
      </c>
      <c r="L216" s="1" t="n">
        <v>7322.2104677618</v>
      </c>
      <c r="M216" s="1" t="n">
        <v>6078.49137621731</v>
      </c>
      <c r="N216" s="1" t="n">
        <v>4060.66786194697</v>
      </c>
      <c r="O216" s="1" t="n">
        <v>8112.84404010585</v>
      </c>
      <c r="P216" s="1" t="n">
        <v>2.07926974957997</v>
      </c>
      <c r="Q216" s="1" t="n">
        <v>0.317910835245177</v>
      </c>
    </row>
    <row r="217" customFormat="false" ht="14.4" hidden="false" customHeight="false" outlineLevel="0" collapsed="false">
      <c r="A217" s="0" t="s">
        <v>447</v>
      </c>
      <c r="D217" s="0" t="s">
        <v>448</v>
      </c>
      <c r="E217" s="1" t="b">
        <f aca="false">TRUE()</f>
        <v>1</v>
      </c>
      <c r="F217" s="1" t="n">
        <v>2.19859917343215</v>
      </c>
      <c r="G217" s="1" t="n">
        <v>0.0702375999703649</v>
      </c>
      <c r="H217" s="1" t="n">
        <v>-1.15343033675792</v>
      </c>
      <c r="I217" s="1" t="n">
        <v>5241.51348525437</v>
      </c>
      <c r="J217" s="1" t="n">
        <v>543.078030613098</v>
      </c>
      <c r="K217" s="1" t="n">
        <v>4968.41236780802</v>
      </c>
      <c r="L217" s="1" t="n">
        <v>296.958029726813</v>
      </c>
      <c r="M217" s="1" t="n">
        <v>4231.94088677729</v>
      </c>
      <c r="N217" s="1" t="n">
        <v>598.312623042019</v>
      </c>
      <c r="O217" s="1" t="n">
        <v>4698.43545464128</v>
      </c>
      <c r="P217" s="1" t="n">
        <v>9.65149240034081</v>
      </c>
      <c r="Q217" s="1" t="n">
        <v>0.984594473045297</v>
      </c>
    </row>
    <row r="218" customFormat="false" ht="14.4" hidden="false" customHeight="false" outlineLevel="0" collapsed="false">
      <c r="A218" s="0" t="s">
        <v>449</v>
      </c>
      <c r="D218" s="0" t="s">
        <v>450</v>
      </c>
      <c r="E218" s="1" t="b">
        <f aca="false">TRUE()</f>
        <v>1</v>
      </c>
      <c r="F218" s="1" t="n">
        <v>2.19680099683917</v>
      </c>
      <c r="G218" s="1" t="n">
        <v>0.07041182231435</v>
      </c>
      <c r="H218" s="1" t="n">
        <v>-1.1523544156473</v>
      </c>
      <c r="I218" s="1" t="n">
        <v>2175.97682509524</v>
      </c>
      <c r="J218" s="1" t="n">
        <v>1056.26708844155</v>
      </c>
      <c r="K218" s="1" t="n">
        <v>2008.7893524006</v>
      </c>
      <c r="L218" s="1" t="n">
        <v>1106.27924136693</v>
      </c>
      <c r="M218" s="1" t="n">
        <v>769.106391169302</v>
      </c>
      <c r="N218" s="1" t="n">
        <v>669.068171085759</v>
      </c>
      <c r="O218" s="1" t="n">
        <v>1119.70973665369</v>
      </c>
      <c r="P218" s="1" t="n">
        <v>2.06006307391982</v>
      </c>
      <c r="Q218" s="1" t="n">
        <v>0.313880517571084</v>
      </c>
    </row>
    <row r="219" customFormat="false" ht="14.4" hidden="false" customHeight="false" outlineLevel="0" collapsed="false">
      <c r="A219" s="0" t="s">
        <v>451</v>
      </c>
      <c r="D219" s="0" t="s">
        <v>452</v>
      </c>
      <c r="E219" s="1" t="b">
        <f aca="false">TRUE()</f>
        <v>1</v>
      </c>
      <c r="F219" s="1" t="n">
        <v>2.19150882058382</v>
      </c>
      <c r="G219" s="1" t="n">
        <v>0.0709271619802908</v>
      </c>
      <c r="H219" s="1" t="n">
        <v>-1.14918741729736</v>
      </c>
      <c r="I219" s="1" t="n">
        <v>6971.19646997455</v>
      </c>
      <c r="J219" s="1" t="n">
        <v>4353.38243762842</v>
      </c>
      <c r="K219" s="1" t="n">
        <v>7277.96065568408</v>
      </c>
      <c r="L219" s="1" t="n">
        <v>4299.61203050037</v>
      </c>
      <c r="M219" s="1" t="n">
        <v>2183.77890016386</v>
      </c>
      <c r="N219" s="1" t="n">
        <v>968.854043488854</v>
      </c>
      <c r="O219" s="1" t="n">
        <v>2617.81403234614</v>
      </c>
      <c r="P219" s="1" t="n">
        <v>1.6013287529529</v>
      </c>
      <c r="Q219" s="1" t="n">
        <v>0.204480501773408</v>
      </c>
    </row>
    <row r="220" customFormat="false" ht="14.4" hidden="false" customHeight="false" outlineLevel="0" collapsed="false">
      <c r="A220" s="0" t="s">
        <v>453</v>
      </c>
      <c r="D220" s="0" t="s">
        <v>454</v>
      </c>
      <c r="E220" s="1" t="b">
        <f aca="false">TRUE()</f>
        <v>1</v>
      </c>
      <c r="F220" s="1" t="n">
        <v>-2.18457026119598</v>
      </c>
      <c r="G220" s="1" t="n">
        <v>0.0716087166787228</v>
      </c>
      <c r="H220" s="1" t="n">
        <v>-1.14503410932544</v>
      </c>
      <c r="I220" s="1" t="n">
        <v>76925.9167440755</v>
      </c>
      <c r="J220" s="1" t="n">
        <v>166364.074604527</v>
      </c>
      <c r="K220" s="1" t="n">
        <v>73860.9202660032</v>
      </c>
      <c r="L220" s="1" t="n">
        <v>146302.950783614</v>
      </c>
      <c r="M220" s="1" t="n">
        <v>46190.2255678606</v>
      </c>
      <c r="N220" s="1" t="n">
        <v>67609.7258509158</v>
      </c>
      <c r="O220" s="1" t="n">
        <v>-89438.1578604514</v>
      </c>
      <c r="P220" s="1" t="n">
        <v>0.462395002808992</v>
      </c>
      <c r="Q220" s="1" t="n">
        <v>-0.334986868065484</v>
      </c>
    </row>
    <row r="221" customFormat="false" ht="14.4" hidden="false" customHeight="false" outlineLevel="0" collapsed="false">
      <c r="A221" s="0" t="s">
        <v>455</v>
      </c>
      <c r="D221" s="0" t="s">
        <v>456</v>
      </c>
      <c r="E221" s="1" t="b">
        <f aca="false">TRUE()</f>
        <v>1</v>
      </c>
      <c r="F221" s="1" t="n">
        <v>2.18348371394288</v>
      </c>
      <c r="G221" s="1" t="n">
        <v>0.0717160543888777</v>
      </c>
      <c r="H221" s="1" t="n">
        <v>-1.14438361208636</v>
      </c>
      <c r="I221" s="1" t="n">
        <v>2572.45610496493</v>
      </c>
      <c r="J221" s="1" t="n">
        <v>817.548033673027</v>
      </c>
      <c r="K221" s="1" t="n">
        <v>2280.152972544</v>
      </c>
      <c r="L221" s="1" t="n">
        <v>888.826058072677</v>
      </c>
      <c r="M221" s="1" t="n">
        <v>1575.876663022</v>
      </c>
      <c r="N221" s="1" t="n">
        <v>316.972868508684</v>
      </c>
      <c r="O221" s="1" t="n">
        <v>1754.9080712919</v>
      </c>
      <c r="P221" s="1" t="n">
        <v>3.14655041540198</v>
      </c>
      <c r="Q221" s="1" t="n">
        <v>0.497834694594699</v>
      </c>
    </row>
    <row r="222" customFormat="false" ht="14.4" hidden="false" customHeight="false" outlineLevel="0" collapsed="false">
      <c r="A222" s="0" t="s">
        <v>457</v>
      </c>
      <c r="D222" s="0" t="s">
        <v>458</v>
      </c>
      <c r="E222" s="1" t="b">
        <f aca="false">TRUE()</f>
        <v>1</v>
      </c>
      <c r="F222" s="1" t="n">
        <v>2.18192998891919</v>
      </c>
      <c r="G222" s="1" t="n">
        <v>0.0718698315123868</v>
      </c>
      <c r="H222" s="1" t="n">
        <v>-1.14345337327775</v>
      </c>
      <c r="I222" s="1" t="n">
        <v>4062.88763667074</v>
      </c>
      <c r="J222" s="1" t="n">
        <v>1247.40414994491</v>
      </c>
      <c r="K222" s="1" t="n">
        <v>3937.603163932</v>
      </c>
      <c r="L222" s="1" t="n">
        <v>1384.83084159618</v>
      </c>
      <c r="M222" s="1" t="n">
        <v>2537.21635640645</v>
      </c>
      <c r="N222" s="1" t="n">
        <v>471.898481277292</v>
      </c>
      <c r="O222" s="1" t="n">
        <v>2815.48348672583</v>
      </c>
      <c r="P222" s="1" t="n">
        <v>3.2570740099351</v>
      </c>
      <c r="Q222" s="1" t="n">
        <v>0.512827627076153</v>
      </c>
    </row>
    <row r="223" customFormat="false" ht="14.4" hidden="false" customHeight="false" outlineLevel="0" collapsed="false">
      <c r="A223" s="0" t="s">
        <v>459</v>
      </c>
      <c r="D223" s="0" t="s">
        <v>460</v>
      </c>
      <c r="E223" s="1" t="b">
        <f aca="false">TRUE()</f>
        <v>1</v>
      </c>
      <c r="F223" s="1" t="n">
        <v>-2.1773468985634</v>
      </c>
      <c r="G223" s="1" t="n">
        <v>0.0723254150255508</v>
      </c>
      <c r="H223" s="1" t="n">
        <v>-1.14070906555707</v>
      </c>
      <c r="I223" s="1" t="n">
        <v>18085.6098129562</v>
      </c>
      <c r="J223" s="1" t="n">
        <v>62825.9045085819</v>
      </c>
      <c r="K223" s="1" t="n">
        <v>13642.5288021991</v>
      </c>
      <c r="L223" s="1" t="n">
        <v>59877.3453162227</v>
      </c>
      <c r="M223" s="1" t="n">
        <v>9800.43453335306</v>
      </c>
      <c r="N223" s="1" t="n">
        <v>39910.469561807</v>
      </c>
      <c r="O223" s="1" t="n">
        <v>-44740.2946956257</v>
      </c>
      <c r="P223" s="1" t="n">
        <v>0.287868673828417</v>
      </c>
      <c r="Q223" s="1" t="n">
        <v>-0.540805592932527</v>
      </c>
    </row>
    <row r="224" customFormat="false" ht="14.4" hidden="false" customHeight="false" outlineLevel="0" collapsed="false">
      <c r="A224" s="0" t="s">
        <v>461</v>
      </c>
      <c r="D224" s="0" t="s">
        <v>462</v>
      </c>
      <c r="E224" s="1" t="b">
        <f aca="false">TRUE()</f>
        <v>1</v>
      </c>
      <c r="F224" s="1" t="n">
        <v>2.16815512590688</v>
      </c>
      <c r="G224" s="1" t="n">
        <v>0.073248103997342</v>
      </c>
      <c r="H224" s="1" t="n">
        <v>-1.13520361239568</v>
      </c>
      <c r="I224" s="1" t="n">
        <v>3307.98034426787</v>
      </c>
      <c r="J224" s="1" t="n">
        <v>1521.80485109431</v>
      </c>
      <c r="K224" s="1" t="n">
        <v>2896.46065117166</v>
      </c>
      <c r="L224" s="1" t="n">
        <v>1256.10985667989</v>
      </c>
      <c r="M224" s="1" t="n">
        <v>1443.54629770167</v>
      </c>
      <c r="N224" s="1" t="n">
        <v>794.298246147566</v>
      </c>
      <c r="O224" s="1" t="n">
        <v>1786.17549317357</v>
      </c>
      <c r="P224" s="1" t="n">
        <v>2.17372177640855</v>
      </c>
      <c r="Q224" s="1" t="n">
        <v>0.33720395617024</v>
      </c>
    </row>
    <row r="225" customFormat="false" ht="14.4" hidden="false" customHeight="false" outlineLevel="0" collapsed="false">
      <c r="A225" s="0" t="s">
        <v>463</v>
      </c>
      <c r="D225" s="0" t="s">
        <v>464</v>
      </c>
      <c r="E225" s="1" t="b">
        <f aca="false">TRUE()</f>
        <v>1</v>
      </c>
      <c r="F225" s="1" t="n">
        <v>2.15282059842025</v>
      </c>
      <c r="G225" s="1" t="n">
        <v>0.0748144389508869</v>
      </c>
      <c r="H225" s="1" t="n">
        <v>-1.12601457658022</v>
      </c>
      <c r="I225" s="1" t="n">
        <v>43412.0241718223</v>
      </c>
      <c r="J225" s="1" t="n">
        <v>8200.95954212702</v>
      </c>
      <c r="K225" s="1" t="n">
        <v>40696.9844114983</v>
      </c>
      <c r="L225" s="1" t="n">
        <v>9185.63905917937</v>
      </c>
      <c r="M225" s="1" t="n">
        <v>32539.404074087</v>
      </c>
      <c r="N225" s="1" t="n">
        <v>3351.65872715445</v>
      </c>
      <c r="O225" s="1" t="n">
        <v>35211.0646296953</v>
      </c>
      <c r="P225" s="1" t="n">
        <v>5.2935298545032</v>
      </c>
      <c r="Q225" s="1" t="n">
        <v>0.723745366760968</v>
      </c>
    </row>
    <row r="226" customFormat="false" ht="14.4" hidden="false" customHeight="false" outlineLevel="0" collapsed="false">
      <c r="A226" s="0" t="s">
        <v>465</v>
      </c>
      <c r="D226" s="0" t="s">
        <v>466</v>
      </c>
      <c r="E226" s="1" t="b">
        <f aca="false">TRUE()</f>
        <v>1</v>
      </c>
      <c r="F226" s="1" t="n">
        <v>2.13548114893335</v>
      </c>
      <c r="G226" s="1" t="n">
        <v>0.0766270534824344</v>
      </c>
      <c r="H226" s="1" t="n">
        <v>-1.11561787392031</v>
      </c>
      <c r="I226" s="1" t="n">
        <v>15791.4869710443</v>
      </c>
      <c r="J226" s="1" t="n">
        <v>8100.08415846862</v>
      </c>
      <c r="K226" s="1" t="n">
        <v>14859.7823598045</v>
      </c>
      <c r="L226" s="1" t="n">
        <v>8151.76994163404</v>
      </c>
      <c r="M226" s="1" t="n">
        <v>6648.97938586064</v>
      </c>
      <c r="N226" s="1" t="n">
        <v>2771.38760120494</v>
      </c>
      <c r="O226" s="1" t="n">
        <v>7691.40281257572</v>
      </c>
      <c r="P226" s="1" t="n">
        <v>1.94954603706609</v>
      </c>
      <c r="Q226" s="1" t="n">
        <v>0.28993349518325</v>
      </c>
    </row>
    <row r="227" customFormat="false" ht="14.4" hidden="false" customHeight="false" outlineLevel="0" collapsed="false">
      <c r="A227" s="0" t="s">
        <v>467</v>
      </c>
      <c r="D227" s="0" t="s">
        <v>468</v>
      </c>
      <c r="E227" s="1" t="b">
        <f aca="false">TRUE()</f>
        <v>1</v>
      </c>
      <c r="F227" s="1" t="n">
        <v>-2.13248637250774</v>
      </c>
      <c r="G227" s="1" t="n">
        <v>0.0769446502918388</v>
      </c>
      <c r="H227" s="1" t="n">
        <v>-1.11382156984809</v>
      </c>
      <c r="I227" s="1" t="n">
        <v>95467.9480567368</v>
      </c>
      <c r="J227" s="1" t="n">
        <v>114295.159255414</v>
      </c>
      <c r="K227" s="1" t="n">
        <v>95479.8511185458</v>
      </c>
      <c r="L227" s="1" t="n">
        <v>110681.655424722</v>
      </c>
      <c r="M227" s="1" t="n">
        <v>15468.9893284645</v>
      </c>
      <c r="N227" s="1" t="n">
        <v>8514.59973329607</v>
      </c>
      <c r="O227" s="1" t="n">
        <v>-18827.2111986771</v>
      </c>
      <c r="P227" s="1" t="n">
        <v>0.835275515417025</v>
      </c>
      <c r="Q227" s="1" t="n">
        <v>-0.07817024896063</v>
      </c>
    </row>
    <row r="228" customFormat="false" ht="14.4" hidden="false" customHeight="false" outlineLevel="0" collapsed="false">
      <c r="A228" s="0" t="s">
        <v>469</v>
      </c>
      <c r="D228" s="0" t="s">
        <v>470</v>
      </c>
      <c r="E228" s="1" t="b">
        <f aca="false">TRUE()</f>
        <v>1</v>
      </c>
      <c r="F228" s="1" t="n">
        <v>-2.12961902197543</v>
      </c>
      <c r="G228" s="1" t="n">
        <v>0.077249997554262</v>
      </c>
      <c r="H228" s="1" t="n">
        <v>-1.11210152565291</v>
      </c>
      <c r="I228" s="1" t="n">
        <v>1027.05412834149</v>
      </c>
      <c r="J228" s="1" t="n">
        <v>5008.95582644909</v>
      </c>
      <c r="K228" s="1" t="n">
        <v>828.819915576176</v>
      </c>
      <c r="L228" s="1" t="n">
        <v>4625.13278486653</v>
      </c>
      <c r="M228" s="1" t="n">
        <v>502.107416995665</v>
      </c>
      <c r="N228" s="1" t="n">
        <v>3705.68147891205</v>
      </c>
      <c r="O228" s="1" t="n">
        <v>-3981.90169810759</v>
      </c>
      <c r="P228" s="1" t="n">
        <v>0.205043558762942</v>
      </c>
      <c r="Q228" s="1" t="n">
        <v>-0.688153869086319</v>
      </c>
    </row>
    <row r="229" customFormat="false" ht="14.4" hidden="false" customHeight="false" outlineLevel="0" collapsed="false">
      <c r="A229" s="0" t="s">
        <v>471</v>
      </c>
      <c r="D229" s="0" t="s">
        <v>472</v>
      </c>
      <c r="E229" s="1" t="b">
        <f aca="false">TRUE()</f>
        <v>1</v>
      </c>
      <c r="F229" s="1" t="n">
        <v>2.12560209464014</v>
      </c>
      <c r="G229" s="1" t="n">
        <v>0.0776798532864175</v>
      </c>
      <c r="H229" s="1" t="n">
        <v>-1.10969160334927</v>
      </c>
      <c r="I229" s="1" t="n">
        <v>10963.9510222546</v>
      </c>
      <c r="J229" s="1" t="n">
        <v>4115.13177392509</v>
      </c>
      <c r="K229" s="1" t="n">
        <v>12858.6872051604</v>
      </c>
      <c r="L229" s="1" t="n">
        <v>3891.02285228912</v>
      </c>
      <c r="M229" s="1" t="n">
        <v>6081.31553771351</v>
      </c>
      <c r="N229" s="1" t="n">
        <v>2131.73762170788</v>
      </c>
      <c r="O229" s="1" t="n">
        <v>6848.81924832954</v>
      </c>
      <c r="P229" s="1" t="n">
        <v>2.66430132121796</v>
      </c>
      <c r="Q229" s="1" t="n">
        <v>0.425583340146156</v>
      </c>
    </row>
    <row r="230" customFormat="false" ht="14.4" hidden="false" customHeight="false" outlineLevel="0" collapsed="false">
      <c r="A230" s="0" t="s">
        <v>473</v>
      </c>
      <c r="D230" s="0" t="s">
        <v>474</v>
      </c>
      <c r="E230" s="1" t="b">
        <f aca="false">TRUE()</f>
        <v>1</v>
      </c>
      <c r="F230" s="1" t="n">
        <v>-2.12496183008382</v>
      </c>
      <c r="G230" s="1" t="n">
        <v>0.0777485946813542</v>
      </c>
      <c r="H230" s="1" t="n">
        <v>-1.10930745217442</v>
      </c>
      <c r="I230" s="1" t="n">
        <v>19379.5875239644</v>
      </c>
      <c r="J230" s="1" t="n">
        <v>75370.4506094878</v>
      </c>
      <c r="K230" s="1" t="n">
        <v>18473.5262436575</v>
      </c>
      <c r="L230" s="1" t="n">
        <v>64645.6283270445</v>
      </c>
      <c r="M230" s="1" t="n">
        <v>4078.17848412472</v>
      </c>
      <c r="N230" s="1" t="n">
        <v>52540.1927216257</v>
      </c>
      <c r="O230" s="1" t="n">
        <v>-55990.8630855234</v>
      </c>
      <c r="P230" s="1" t="n">
        <v>0.257124474741098</v>
      </c>
      <c r="Q230" s="1" t="n">
        <v>-0.589856582481569</v>
      </c>
    </row>
    <row r="231" customFormat="false" ht="14.4" hidden="false" customHeight="false" outlineLevel="0" collapsed="false">
      <c r="A231" s="0" t="s">
        <v>475</v>
      </c>
      <c r="D231" s="0" t="s">
        <v>476</v>
      </c>
      <c r="E231" s="1" t="b">
        <f aca="false">TRUE()</f>
        <v>1</v>
      </c>
      <c r="F231" s="1" t="n">
        <v>-2.10128336269376</v>
      </c>
      <c r="G231" s="1" t="n">
        <v>0.0803350171661261</v>
      </c>
      <c r="H231" s="1" t="n">
        <v>-1.09509510917849</v>
      </c>
      <c r="I231" s="1" t="n">
        <v>5788.83126945352</v>
      </c>
      <c r="J231" s="1" t="n">
        <v>17362.9056730481</v>
      </c>
      <c r="K231" s="1" t="n">
        <v>3864.94768797483</v>
      </c>
      <c r="L231" s="1" t="n">
        <v>14460.149412942</v>
      </c>
      <c r="M231" s="1" t="n">
        <v>4687.27137466159</v>
      </c>
      <c r="N231" s="1" t="n">
        <v>9969.25550968362</v>
      </c>
      <c r="O231" s="1" t="n">
        <v>-11574.0744035946</v>
      </c>
      <c r="P231" s="1" t="n">
        <v>0.333402218410904</v>
      </c>
      <c r="Q231" s="1" t="n">
        <v>-0.477031514764735</v>
      </c>
    </row>
    <row r="232" customFormat="false" ht="14.4" hidden="false" customHeight="false" outlineLevel="0" collapsed="false">
      <c r="A232" s="0" t="s">
        <v>477</v>
      </c>
      <c r="D232" s="0" t="s">
        <v>478</v>
      </c>
      <c r="E232" s="1" t="b">
        <f aca="false">TRUE()</f>
        <v>1</v>
      </c>
      <c r="F232" s="1" t="n">
        <v>2.09599518555416</v>
      </c>
      <c r="G232" s="1" t="n">
        <v>0.0809245647492203</v>
      </c>
      <c r="H232" s="1" t="n">
        <v>-1.09191962776129</v>
      </c>
      <c r="I232" s="1" t="n">
        <v>9183.01931158893</v>
      </c>
      <c r="J232" s="1" t="n">
        <v>4080.18873850972</v>
      </c>
      <c r="K232" s="1" t="n">
        <v>10434.2874570549</v>
      </c>
      <c r="L232" s="1" t="n">
        <v>4303.51662256099</v>
      </c>
      <c r="M232" s="1" t="n">
        <v>4468.54892497976</v>
      </c>
      <c r="N232" s="1" t="n">
        <v>1934.02228832629</v>
      </c>
      <c r="O232" s="1" t="n">
        <v>5102.83057307921</v>
      </c>
      <c r="P232" s="1" t="n">
        <v>2.25063591419622</v>
      </c>
      <c r="Q232" s="1" t="n">
        <v>0.352305244780875</v>
      </c>
    </row>
    <row r="233" customFormat="false" ht="14.4" hidden="false" customHeight="false" outlineLevel="0" collapsed="false">
      <c r="A233" s="0" t="s">
        <v>479</v>
      </c>
      <c r="D233" s="0" t="s">
        <v>480</v>
      </c>
      <c r="E233" s="1" t="b">
        <f aca="false">TRUE()</f>
        <v>1</v>
      </c>
      <c r="F233" s="1" t="n">
        <v>2.09510280193022</v>
      </c>
      <c r="G233" s="1" t="n">
        <v>0.0810244861011166</v>
      </c>
      <c r="H233" s="1" t="n">
        <v>-1.09138371480556</v>
      </c>
      <c r="I233" s="1" t="n">
        <v>7547.19357768765</v>
      </c>
      <c r="J233" s="1" t="n">
        <v>4164.92609895028</v>
      </c>
      <c r="K233" s="1" t="n">
        <v>6804.3542995523</v>
      </c>
      <c r="L233" s="1" t="n">
        <v>4557.72489263066</v>
      </c>
      <c r="M233" s="1" t="n">
        <v>3070.66159608499</v>
      </c>
      <c r="N233" s="1" t="n">
        <v>997.886247712601</v>
      </c>
      <c r="O233" s="1" t="n">
        <v>3382.26747873737</v>
      </c>
      <c r="P233" s="1" t="n">
        <v>1.81208343158593</v>
      </c>
      <c r="Q233" s="1" t="n">
        <v>0.258178189501522</v>
      </c>
    </row>
    <row r="234" customFormat="false" ht="14.4" hidden="false" customHeight="false" outlineLevel="0" collapsed="false">
      <c r="A234" s="0" t="s">
        <v>481</v>
      </c>
      <c r="D234" s="0" t="s">
        <v>482</v>
      </c>
      <c r="E234" s="1" t="b">
        <f aca="false">TRUE()</f>
        <v>1</v>
      </c>
      <c r="F234" s="1" t="n">
        <v>2.08219469607622</v>
      </c>
      <c r="G234" s="1" t="n">
        <v>0.0824839861641706</v>
      </c>
      <c r="H234" s="1" t="n">
        <v>-1.08363035927556</v>
      </c>
      <c r="I234" s="1" t="n">
        <v>4671.76780044096</v>
      </c>
      <c r="J234" s="1" t="n">
        <v>1585.53773239172</v>
      </c>
      <c r="K234" s="1" t="n">
        <v>4191.35307739021</v>
      </c>
      <c r="L234" s="1" t="n">
        <v>997.185946248309</v>
      </c>
      <c r="M234" s="1" t="n">
        <v>2649.29417543946</v>
      </c>
      <c r="N234" s="1" t="n">
        <v>1330.00523930091</v>
      </c>
      <c r="O234" s="1" t="n">
        <v>3086.23006804924</v>
      </c>
      <c r="P234" s="1" t="n">
        <v>2.94648793592176</v>
      </c>
      <c r="Q234" s="1" t="n">
        <v>0.46930466726272</v>
      </c>
    </row>
    <row r="235" customFormat="false" ht="14.4" hidden="false" customHeight="false" outlineLevel="0" collapsed="false">
      <c r="A235" s="0" t="s">
        <v>483</v>
      </c>
      <c r="D235" s="0" t="s">
        <v>484</v>
      </c>
      <c r="E235" s="1" t="b">
        <f aca="false">TRUE()</f>
        <v>1</v>
      </c>
      <c r="F235" s="1" t="n">
        <v>-2.07129948148699</v>
      </c>
      <c r="G235" s="1" t="n">
        <v>0.0837367383896553</v>
      </c>
      <c r="H235" s="1" t="n">
        <v>-1.07708395921934</v>
      </c>
      <c r="I235" s="1" t="n">
        <v>34779.8341836554</v>
      </c>
      <c r="J235" s="1" t="n">
        <v>43940.6895414352</v>
      </c>
      <c r="K235" s="1" t="n">
        <v>34605.4258567989</v>
      </c>
      <c r="L235" s="1" t="n">
        <v>44423.9279434674</v>
      </c>
      <c r="M235" s="1" t="n">
        <v>5902.00415050642</v>
      </c>
      <c r="N235" s="1" t="n">
        <v>6588.58735450172</v>
      </c>
      <c r="O235" s="1" t="n">
        <v>-9160.85535777987</v>
      </c>
      <c r="P235" s="1" t="n">
        <v>0.79151771505221</v>
      </c>
      <c r="Q235" s="1" t="n">
        <v>-0.10153936069635</v>
      </c>
    </row>
    <row r="236" customFormat="false" ht="14.4" hidden="false" customHeight="false" outlineLevel="0" collapsed="false">
      <c r="A236" s="0" t="s">
        <v>485</v>
      </c>
      <c r="D236" s="0" t="s">
        <v>486</v>
      </c>
      <c r="E236" s="1" t="b">
        <f aca="false">TRUE()</f>
        <v>1</v>
      </c>
      <c r="F236" s="1" t="n">
        <v>-2.06964924674227</v>
      </c>
      <c r="G236" s="1" t="n">
        <v>0.0839281685335889</v>
      </c>
      <c r="H236" s="1" t="n">
        <v>-1.0760922538848</v>
      </c>
      <c r="I236" s="1" t="n">
        <v>315.675755870453</v>
      </c>
      <c r="J236" s="1" t="n">
        <v>771.314679686394</v>
      </c>
      <c r="K236" s="1" t="n">
        <v>385.559743285843</v>
      </c>
      <c r="L236" s="1" t="n">
        <v>661.400658177687</v>
      </c>
      <c r="M236" s="1" t="n">
        <v>217.027104068842</v>
      </c>
      <c r="N236" s="1" t="n">
        <v>383.103285551308</v>
      </c>
      <c r="O236" s="1" t="n">
        <v>-455.638923815941</v>
      </c>
      <c r="P236" s="1" t="n">
        <v>0.409269736703057</v>
      </c>
      <c r="Q236" s="1" t="n">
        <v>-0.387990367909796</v>
      </c>
    </row>
    <row r="237" customFormat="false" ht="14.4" hidden="false" customHeight="false" outlineLevel="0" collapsed="false">
      <c r="A237" s="0" t="s">
        <v>487</v>
      </c>
      <c r="D237" s="0" t="s">
        <v>488</v>
      </c>
      <c r="E237" s="1" t="b">
        <f aca="false">TRUE()</f>
        <v>1</v>
      </c>
      <c r="F237" s="1" t="n">
        <v>2.06340419229529</v>
      </c>
      <c r="G237" s="1" t="n">
        <v>0.0846566477584298</v>
      </c>
      <c r="H237" s="1" t="n">
        <v>-1.07233893275358</v>
      </c>
      <c r="I237" s="1" t="n">
        <v>16349.3310778624</v>
      </c>
      <c r="J237" s="1" t="n">
        <v>7094.88728687441</v>
      </c>
      <c r="K237" s="1" t="n">
        <v>17619.1074484873</v>
      </c>
      <c r="L237" s="1" t="n">
        <v>7548.88725027286</v>
      </c>
      <c r="M237" s="1" t="n">
        <v>8813.74162332215</v>
      </c>
      <c r="N237" s="1" t="n">
        <v>1667.38716194162</v>
      </c>
      <c r="O237" s="1" t="n">
        <v>9254.443790988</v>
      </c>
      <c r="P237" s="1" t="n">
        <v>2.3043820735685</v>
      </c>
      <c r="Q237" s="1" t="n">
        <v>0.362554488069606</v>
      </c>
    </row>
    <row r="238" customFormat="false" ht="14.4" hidden="false" customHeight="false" outlineLevel="0" collapsed="false">
      <c r="A238" s="0" t="s">
        <v>489</v>
      </c>
      <c r="D238" s="0" t="s">
        <v>490</v>
      </c>
      <c r="E238" s="1" t="b">
        <f aca="false">TRUE()</f>
        <v>1</v>
      </c>
      <c r="F238" s="1" t="n">
        <v>-2.05950712466958</v>
      </c>
      <c r="G238" s="1" t="n">
        <v>0.0851144936729303</v>
      </c>
      <c r="H238" s="1" t="n">
        <v>-1.06999648003038</v>
      </c>
      <c r="I238" s="1" t="n">
        <v>2275.28367890264</v>
      </c>
      <c r="J238" s="1" t="n">
        <v>4552.39832724652</v>
      </c>
      <c r="K238" s="1" t="n">
        <v>1477.61159254721</v>
      </c>
      <c r="L238" s="1" t="n">
        <v>4852.00790572301</v>
      </c>
      <c r="M238" s="1" t="n">
        <v>2047.30387284676</v>
      </c>
      <c r="N238" s="1" t="n">
        <v>835.752952979242</v>
      </c>
      <c r="O238" s="1" t="n">
        <v>-2277.11464834389</v>
      </c>
      <c r="P238" s="1" t="n">
        <v>0.49979890056739</v>
      </c>
      <c r="Q238" s="1" t="n">
        <v>-0.301204703547786</v>
      </c>
    </row>
    <row r="239" customFormat="false" ht="14.4" hidden="false" customHeight="false" outlineLevel="0" collapsed="false">
      <c r="A239" s="0" t="s">
        <v>491</v>
      </c>
      <c r="D239" s="0" t="s">
        <v>492</v>
      </c>
      <c r="E239" s="1" t="b">
        <f aca="false">TRUE()</f>
        <v>1</v>
      </c>
      <c r="F239" s="1" t="n">
        <v>2.05216616545343</v>
      </c>
      <c r="G239" s="1" t="n">
        <v>0.0859837950447389</v>
      </c>
      <c r="H239" s="1" t="n">
        <v>-1.06558339045167</v>
      </c>
      <c r="I239" s="1" t="n">
        <v>2004.78620976202</v>
      </c>
      <c r="J239" s="1" t="n">
        <v>970.13940622318</v>
      </c>
      <c r="K239" s="1" t="n">
        <v>1951.57365228803</v>
      </c>
      <c r="L239" s="1" t="n">
        <v>951.756643205765</v>
      </c>
      <c r="M239" s="1" t="n">
        <v>978.241520874234</v>
      </c>
      <c r="N239" s="1" t="n">
        <v>244.55110769602</v>
      </c>
      <c r="O239" s="1" t="n">
        <v>1034.64680353884</v>
      </c>
      <c r="P239" s="1" t="n">
        <v>2.06649291524689</v>
      </c>
      <c r="Q239" s="1" t="n">
        <v>0.315233920687431</v>
      </c>
    </row>
    <row r="240" customFormat="false" ht="14.4" hidden="false" customHeight="false" outlineLevel="0" collapsed="false">
      <c r="A240" s="0" t="s">
        <v>493</v>
      </c>
      <c r="D240" s="0" t="s">
        <v>494</v>
      </c>
      <c r="E240" s="1" t="b">
        <f aca="false">TRUE()</f>
        <v>1</v>
      </c>
      <c r="F240" s="1" t="n">
        <v>-2.03491677430062</v>
      </c>
      <c r="G240" s="1" t="n">
        <v>0.0880621020041256</v>
      </c>
      <c r="H240" s="1" t="n">
        <v>-1.05521095233212</v>
      </c>
      <c r="I240" s="1" t="n">
        <v>70893.1978587182</v>
      </c>
      <c r="J240" s="1" t="n">
        <v>158648.808416209</v>
      </c>
      <c r="K240" s="1" t="n">
        <v>45198.0297414025</v>
      </c>
      <c r="L240" s="1" t="n">
        <v>164553.973351672</v>
      </c>
      <c r="M240" s="1" t="n">
        <v>71750.8405036609</v>
      </c>
      <c r="N240" s="1" t="n">
        <v>47862.8212798372</v>
      </c>
      <c r="O240" s="1" t="n">
        <v>-87755.6105574913</v>
      </c>
      <c r="P240" s="1" t="n">
        <v>0.446856163411782</v>
      </c>
      <c r="Q240" s="1" t="n">
        <v>-0.349832247537339</v>
      </c>
    </row>
    <row r="241" customFormat="false" ht="14.4" hidden="false" customHeight="false" outlineLevel="0" collapsed="false">
      <c r="A241" s="0" t="s">
        <v>495</v>
      </c>
      <c r="D241" s="0" t="s">
        <v>496</v>
      </c>
      <c r="E241" s="1" t="b">
        <f aca="false">TRUE()</f>
        <v>1</v>
      </c>
      <c r="F241" s="1" t="n">
        <v>-2.01245393865228</v>
      </c>
      <c r="G241" s="1" t="n">
        <v>0.0908451372447195</v>
      </c>
      <c r="H241" s="1" t="n">
        <v>-1.04169831463339</v>
      </c>
      <c r="I241" s="1" t="n">
        <v>19731.5142416665</v>
      </c>
      <c r="J241" s="1" t="n">
        <v>42853.2805417241</v>
      </c>
      <c r="K241" s="1" t="n">
        <v>17040.6016756465</v>
      </c>
      <c r="L241" s="1" t="n">
        <v>46700.5599627896</v>
      </c>
      <c r="M241" s="1" t="n">
        <v>14430.4405603693</v>
      </c>
      <c r="N241" s="1" t="n">
        <v>17882.4512679065</v>
      </c>
      <c r="O241" s="1" t="n">
        <v>-23121.7663000576</v>
      </c>
      <c r="P241" s="1" t="n">
        <v>0.460443494459074</v>
      </c>
      <c r="Q241" s="1" t="n">
        <v>-0.336823658736045</v>
      </c>
    </row>
    <row r="242" customFormat="false" ht="14.4" hidden="false" customHeight="false" outlineLevel="0" collapsed="false">
      <c r="A242" s="0" t="s">
        <v>497</v>
      </c>
      <c r="D242" s="0" t="s">
        <v>498</v>
      </c>
      <c r="E242" s="1" t="b">
        <f aca="false">TRUE()</f>
        <v>1</v>
      </c>
      <c r="F242" s="1" t="n">
        <v>-2.00981337693986</v>
      </c>
      <c r="G242" s="1" t="n">
        <v>0.0911780867939476</v>
      </c>
      <c r="H242" s="1" t="n">
        <v>-1.040109524917</v>
      </c>
      <c r="I242" s="1" t="n">
        <v>742.98355455343</v>
      </c>
      <c r="J242" s="1" t="n">
        <v>3065.73609923532</v>
      </c>
      <c r="K242" s="1" t="n">
        <v>645.153168658871</v>
      </c>
      <c r="L242" s="1" t="n">
        <v>2860.61240491365</v>
      </c>
      <c r="M242" s="1" t="n">
        <v>458.839461981841</v>
      </c>
      <c r="N242" s="1" t="n">
        <v>2265.41120894089</v>
      </c>
      <c r="O242" s="1" t="n">
        <v>-2322.75254468189</v>
      </c>
      <c r="P242" s="1" t="n">
        <v>0.242350786402897</v>
      </c>
      <c r="Q242" s="1" t="n">
        <v>-0.615555566698867</v>
      </c>
    </row>
    <row r="243" customFormat="false" ht="14.4" hidden="false" customHeight="false" outlineLevel="0" collapsed="false">
      <c r="A243" s="0" t="s">
        <v>499</v>
      </c>
      <c r="D243" s="0" t="s">
        <v>500</v>
      </c>
      <c r="E243" s="1" t="b">
        <f aca="false">TRUE()</f>
        <v>1</v>
      </c>
      <c r="F243" s="1" t="n">
        <v>2.00587198147598</v>
      </c>
      <c r="G243" s="1" t="n">
        <v>0.0916773565197941</v>
      </c>
      <c r="H243" s="1" t="n">
        <v>-1.03773791790524</v>
      </c>
      <c r="I243" s="1" t="n">
        <v>11409.9912633547</v>
      </c>
      <c r="J243" s="1" t="n">
        <v>2708.31868920097</v>
      </c>
      <c r="K243" s="1" t="n">
        <v>12377.3830524309</v>
      </c>
      <c r="L243" s="1" t="n">
        <v>1423.39719392258</v>
      </c>
      <c r="M243" s="1" t="n">
        <v>8134.52453886292</v>
      </c>
      <c r="N243" s="1" t="n">
        <v>3017.60590489843</v>
      </c>
      <c r="O243" s="1" t="n">
        <v>8701.67257415377</v>
      </c>
      <c r="P243" s="1" t="n">
        <v>4.21294263073634</v>
      </c>
      <c r="Q243" s="1" t="n">
        <v>0.624585545211757</v>
      </c>
    </row>
    <row r="244" customFormat="false" ht="14.4" hidden="false" customHeight="false" outlineLevel="0" collapsed="false">
      <c r="A244" s="0" t="s">
        <v>501</v>
      </c>
      <c r="D244" s="0" t="s">
        <v>502</v>
      </c>
      <c r="E244" s="1" t="b">
        <f aca="false">TRUE()</f>
        <v>1</v>
      </c>
      <c r="F244" s="1" t="n">
        <v>-2.00453256445268</v>
      </c>
      <c r="G244" s="1" t="n">
        <v>0.0918476535274395</v>
      </c>
      <c r="H244" s="1" t="n">
        <v>-1.03693193432934</v>
      </c>
      <c r="I244" s="1" t="n">
        <v>33693.4272294465</v>
      </c>
      <c r="J244" s="1" t="n">
        <v>95311.4325850244</v>
      </c>
      <c r="K244" s="1" t="n">
        <v>31123.8807364938</v>
      </c>
      <c r="L244" s="1" t="n">
        <v>101674.814854355</v>
      </c>
      <c r="M244" s="1" t="n">
        <v>14904.3828234256</v>
      </c>
      <c r="N244" s="1" t="n">
        <v>59644.6740111696</v>
      </c>
      <c r="O244" s="1" t="n">
        <v>-61618.0053555779</v>
      </c>
      <c r="P244" s="1" t="n">
        <v>0.353508769259025</v>
      </c>
      <c r="Q244" s="1" t="n">
        <v>-0.451599808476508</v>
      </c>
    </row>
    <row r="245" customFormat="false" ht="14.4" hidden="false" customHeight="false" outlineLevel="0" collapsed="false">
      <c r="A245" s="0" t="s">
        <v>503</v>
      </c>
      <c r="D245" s="0" t="s">
        <v>504</v>
      </c>
      <c r="E245" s="1" t="b">
        <f aca="false">TRUE()</f>
        <v>1</v>
      </c>
      <c r="F245" s="1" t="n">
        <v>1.99500207050872</v>
      </c>
      <c r="G245" s="1" t="n">
        <v>0.0930686513240959</v>
      </c>
      <c r="H245" s="1" t="n">
        <v>-1.03119657948724</v>
      </c>
      <c r="I245" s="1" t="n">
        <v>4413.75831187489</v>
      </c>
      <c r="J245" s="1" t="n">
        <v>1985.05134673243</v>
      </c>
      <c r="K245" s="1" t="n">
        <v>5180.77741623737</v>
      </c>
      <c r="L245" s="1" t="n">
        <v>1546.61208287457</v>
      </c>
      <c r="M245" s="1" t="n">
        <v>2035.32194644655</v>
      </c>
      <c r="N245" s="1" t="n">
        <v>1336.29107913528</v>
      </c>
      <c r="O245" s="1" t="n">
        <v>2428.70696514246</v>
      </c>
      <c r="P245" s="1" t="n">
        <v>2.22349830856533</v>
      </c>
      <c r="Q245" s="1" t="n">
        <v>0.347036803413457</v>
      </c>
    </row>
    <row r="246" customFormat="false" ht="14.4" hidden="false" customHeight="false" outlineLevel="0" collapsed="false">
      <c r="A246" s="0" t="s">
        <v>505</v>
      </c>
      <c r="D246" s="0" t="s">
        <v>506</v>
      </c>
      <c r="E246" s="1" t="b">
        <f aca="false">TRUE()</f>
        <v>1</v>
      </c>
      <c r="F246" s="1" t="n">
        <v>-1.98985574813781</v>
      </c>
      <c r="G246" s="1" t="n">
        <v>0.0937347743161651</v>
      </c>
      <c r="H246" s="1" t="n">
        <v>-1.02809926192008</v>
      </c>
      <c r="I246" s="1" t="n">
        <v>1336.13351771241</v>
      </c>
      <c r="J246" s="1" t="n">
        <v>2062.48656040161</v>
      </c>
      <c r="K246" s="1" t="n">
        <v>1392.3811601009</v>
      </c>
      <c r="L246" s="1" t="n">
        <v>2204.87369728704</v>
      </c>
      <c r="M246" s="1" t="n">
        <v>371.8961060737</v>
      </c>
      <c r="N246" s="1" t="n">
        <v>628.23165958314</v>
      </c>
      <c r="O246" s="1" t="n">
        <v>-726.353042689208</v>
      </c>
      <c r="P246" s="1" t="n">
        <v>0.647826532965252</v>
      </c>
      <c r="Q246" s="1" t="n">
        <v>-0.188541268606764</v>
      </c>
    </row>
    <row r="247" customFormat="false" ht="14.4" hidden="false" customHeight="false" outlineLevel="0" collapsed="false">
      <c r="A247" s="0" t="s">
        <v>507</v>
      </c>
      <c r="D247" s="0" t="s">
        <v>508</v>
      </c>
      <c r="E247" s="1" t="b">
        <f aca="false">TRUE()</f>
        <v>1</v>
      </c>
      <c r="F247" s="1" t="n">
        <v>1.98930010287373</v>
      </c>
      <c r="G247" s="1" t="n">
        <v>0.0938069824378376</v>
      </c>
      <c r="H247" s="1" t="n">
        <v>-1.02776483410108</v>
      </c>
      <c r="I247" s="1" t="n">
        <v>3494.43276183866</v>
      </c>
      <c r="J247" s="1" t="n">
        <v>942.678779713006</v>
      </c>
      <c r="K247" s="1" t="n">
        <v>2968.16499345296</v>
      </c>
      <c r="L247" s="1" t="n">
        <v>948.145350154169</v>
      </c>
      <c r="M247" s="1" t="n">
        <v>2562.55042651479</v>
      </c>
      <c r="N247" s="1" t="n">
        <v>122.55060547603</v>
      </c>
      <c r="O247" s="1" t="n">
        <v>2551.75398212566</v>
      </c>
      <c r="P247" s="1" t="n">
        <v>3.70691781446754</v>
      </c>
      <c r="Q247" s="1" t="n">
        <v>0.569012957456889</v>
      </c>
    </row>
    <row r="248" customFormat="false" ht="14.4" hidden="false" customHeight="false" outlineLevel="0" collapsed="false">
      <c r="A248" s="0" t="s">
        <v>509</v>
      </c>
      <c r="D248" s="0" t="s">
        <v>510</v>
      </c>
      <c r="E248" s="1" t="b">
        <f aca="false">TRUE()</f>
        <v>1</v>
      </c>
      <c r="F248" s="1" t="n">
        <v>-1.98864178282077</v>
      </c>
      <c r="G248" s="1" t="n">
        <v>0.0938926061732206</v>
      </c>
      <c r="H248" s="1" t="n">
        <v>-1.02736860607894</v>
      </c>
      <c r="I248" s="1" t="n">
        <v>31545.9249793413</v>
      </c>
      <c r="J248" s="1" t="n">
        <v>77296.0698049098</v>
      </c>
      <c r="K248" s="1" t="n">
        <v>29682.9891882791</v>
      </c>
      <c r="L248" s="1" t="n">
        <v>91091.5266773274</v>
      </c>
      <c r="M248" s="1" t="n">
        <v>11330.3147830315</v>
      </c>
      <c r="N248" s="1" t="n">
        <v>44594.5892599513</v>
      </c>
      <c r="O248" s="1" t="n">
        <v>-45750.1448255685</v>
      </c>
      <c r="P248" s="1" t="n">
        <v>0.408118097840694</v>
      </c>
      <c r="Q248" s="1" t="n">
        <v>-0.389214146177292</v>
      </c>
    </row>
    <row r="249" customFormat="false" ht="14.4" hidden="false" customHeight="false" outlineLevel="0" collapsed="false">
      <c r="A249" s="0" t="s">
        <v>511</v>
      </c>
      <c r="D249" s="0" t="s">
        <v>512</v>
      </c>
      <c r="E249" s="1" t="b">
        <f aca="false">TRUE()</f>
        <v>1</v>
      </c>
      <c r="F249" s="1" t="n">
        <v>1.98125370767356</v>
      </c>
      <c r="G249" s="1" t="n">
        <v>0.0948589530911272</v>
      </c>
      <c r="H249" s="1" t="n">
        <v>-1.02292167273976</v>
      </c>
      <c r="I249" s="1" t="n">
        <v>16689.8393883092</v>
      </c>
      <c r="J249" s="1" t="n">
        <v>3527.07286349096</v>
      </c>
      <c r="K249" s="1" t="n">
        <v>12551.2439496423</v>
      </c>
      <c r="L249" s="1" t="n">
        <v>3747.79742136894</v>
      </c>
      <c r="M249" s="1" t="n">
        <v>13236.4697473803</v>
      </c>
      <c r="N249" s="1" t="n">
        <v>1161.24374071501</v>
      </c>
      <c r="O249" s="1" t="n">
        <v>13162.7665248183</v>
      </c>
      <c r="P249" s="1" t="n">
        <v>4.73192361889293</v>
      </c>
      <c r="Q249" s="1" t="n">
        <v>0.675037725778157</v>
      </c>
    </row>
    <row r="250" customFormat="false" ht="14.4" hidden="false" customHeight="false" outlineLevel="0" collapsed="false">
      <c r="A250" s="0" t="s">
        <v>513</v>
      </c>
      <c r="D250" s="0" t="s">
        <v>514</v>
      </c>
      <c r="E250" s="1" t="b">
        <f aca="false">TRUE()</f>
        <v>1</v>
      </c>
      <c r="F250" s="1" t="n">
        <v>1.94311216310463</v>
      </c>
      <c r="G250" s="1" t="n">
        <v>0.100009443610245</v>
      </c>
      <c r="H250" s="1" t="n">
        <v>-0.99995898885825</v>
      </c>
      <c r="I250" s="1" t="n">
        <v>101386.522550823</v>
      </c>
      <c r="J250" s="1" t="n">
        <v>65543.948940956</v>
      </c>
      <c r="K250" s="1" t="n">
        <v>92589.3717945749</v>
      </c>
      <c r="L250" s="1" t="n">
        <v>59800.8180807505</v>
      </c>
      <c r="M250" s="1" t="n">
        <v>23720.3821307779</v>
      </c>
      <c r="N250" s="1" t="n">
        <v>28255.2219070107</v>
      </c>
      <c r="O250" s="1" t="n">
        <v>35842.5736098668</v>
      </c>
      <c r="P250" s="1" t="n">
        <v>1.54684794231966</v>
      </c>
      <c r="Q250" s="1" t="n">
        <v>0.189447623940345</v>
      </c>
    </row>
    <row r="251" customFormat="false" ht="14.4" hidden="false" customHeight="false" outlineLevel="0" collapsed="false">
      <c r="A251" s="0" t="s">
        <v>515</v>
      </c>
      <c r="D251" s="0" t="s">
        <v>516</v>
      </c>
      <c r="E251" s="1" t="b">
        <f aca="false">TRUE()</f>
        <v>1</v>
      </c>
      <c r="F251" s="1" t="n">
        <v>1.94167243840235</v>
      </c>
      <c r="G251" s="1" t="n">
        <v>0.10020927067897</v>
      </c>
      <c r="H251" s="1" t="n">
        <v>-0.999092098643665</v>
      </c>
      <c r="I251" s="1" t="n">
        <v>185697.136305559</v>
      </c>
      <c r="J251" s="1" t="n">
        <v>48638.0117541814</v>
      </c>
      <c r="K251" s="1" t="n">
        <v>170277.648458902</v>
      </c>
      <c r="L251" s="1" t="n">
        <v>53667.2218392848</v>
      </c>
      <c r="M251" s="1" t="n">
        <v>140169.599560056</v>
      </c>
      <c r="N251" s="1" t="n">
        <v>16829.9810952283</v>
      </c>
      <c r="O251" s="1" t="n">
        <v>137059.124551378</v>
      </c>
      <c r="P251" s="1" t="n">
        <v>3.81794258457933</v>
      </c>
      <c r="Q251" s="1" t="n">
        <v>0.581829393049827</v>
      </c>
    </row>
    <row r="252" customFormat="false" ht="14.4" hidden="false" customHeight="false" outlineLevel="0" collapsed="false">
      <c r="A252" s="0" t="s">
        <v>517</v>
      </c>
      <c r="D252" s="0" t="s">
        <v>518</v>
      </c>
      <c r="E252" s="1" t="b">
        <f aca="false">TRUE()</f>
        <v>1</v>
      </c>
      <c r="F252" s="1" t="n">
        <v>1.93383131279068</v>
      </c>
      <c r="G252" s="1" t="n">
        <v>0.101304634146727</v>
      </c>
      <c r="H252" s="1" t="n">
        <v>-0.994370687528971</v>
      </c>
      <c r="I252" s="1" t="n">
        <v>5241.81365391045</v>
      </c>
      <c r="J252" s="1" t="n">
        <v>2129.86162127064</v>
      </c>
      <c r="K252" s="1" t="n">
        <v>6280.03597799616</v>
      </c>
      <c r="L252" s="1" t="n">
        <v>2285.26108802288</v>
      </c>
      <c r="M252" s="1" t="n">
        <v>2933.40269648401</v>
      </c>
      <c r="N252" s="1" t="n">
        <v>1324.17953716612</v>
      </c>
      <c r="O252" s="1" t="n">
        <v>3111.95203263982</v>
      </c>
      <c r="P252" s="1" t="n">
        <v>2.46110526691555</v>
      </c>
      <c r="Q252" s="1" t="n">
        <v>0.391130189835607</v>
      </c>
    </row>
    <row r="253" customFormat="false" ht="14.4" hidden="false" customHeight="false" outlineLevel="0" collapsed="false">
      <c r="A253" s="0" t="s">
        <v>519</v>
      </c>
      <c r="D253" s="0" t="s">
        <v>520</v>
      </c>
      <c r="E253" s="1" t="b">
        <f aca="false">TRUE()</f>
        <v>1</v>
      </c>
      <c r="F253" s="1" t="n">
        <v>1.92523367162429</v>
      </c>
      <c r="G253" s="1" t="n">
        <v>0.102519478709027</v>
      </c>
      <c r="H253" s="1" t="n">
        <v>-0.989193610782455</v>
      </c>
      <c r="I253" s="1" t="n">
        <v>46912.4856242608</v>
      </c>
      <c r="J253" s="1" t="n">
        <v>29337.5198918449</v>
      </c>
      <c r="K253" s="1" t="n">
        <v>47149.4566836111</v>
      </c>
      <c r="L253" s="1" t="n">
        <v>30022.6639525094</v>
      </c>
      <c r="M253" s="1" t="n">
        <v>10177.9785413744</v>
      </c>
      <c r="N253" s="1" t="n">
        <v>15157.329454939</v>
      </c>
      <c r="O253" s="1" t="n">
        <v>17574.9657324159</v>
      </c>
      <c r="P253" s="1" t="n">
        <v>1.5990610589173</v>
      </c>
      <c r="Q253" s="1" t="n">
        <v>0.20386504726379</v>
      </c>
    </row>
    <row r="254" customFormat="false" ht="14.4" hidden="false" customHeight="false" outlineLevel="0" collapsed="false">
      <c r="A254" s="0" t="s">
        <v>521</v>
      </c>
      <c r="D254" s="0" t="s">
        <v>522</v>
      </c>
      <c r="E254" s="1" t="b">
        <f aca="false">TRUE()</f>
        <v>1</v>
      </c>
      <c r="F254" s="1" t="n">
        <v>1.92316983527138</v>
      </c>
      <c r="G254" s="1" t="n">
        <v>0.10281326356125</v>
      </c>
      <c r="H254" s="1" t="n">
        <v>-0.987950854991635</v>
      </c>
      <c r="I254" s="1" t="n">
        <v>42080.6086194774</v>
      </c>
      <c r="J254" s="1" t="n">
        <v>1985.66821187771</v>
      </c>
      <c r="K254" s="1" t="n">
        <v>40851.8109017573</v>
      </c>
      <c r="L254" s="1" t="n">
        <v>1843.38645521155</v>
      </c>
      <c r="M254" s="1" t="n">
        <v>41695.5985655307</v>
      </c>
      <c r="N254" s="1" t="n">
        <v>306.282132263466</v>
      </c>
      <c r="O254" s="1" t="n">
        <v>40094.9404075997</v>
      </c>
      <c r="P254" s="1" t="n">
        <v>21.1921651199143</v>
      </c>
      <c r="Q254" s="1" t="n">
        <v>1.32617532913158</v>
      </c>
    </row>
    <row r="255" customFormat="false" ht="14.4" hidden="false" customHeight="false" outlineLevel="0" collapsed="false">
      <c r="A255" s="0" t="s">
        <v>523</v>
      </c>
      <c r="D255" s="0" t="s">
        <v>524</v>
      </c>
      <c r="E255" s="1" t="b">
        <f aca="false">TRUE()</f>
        <v>1</v>
      </c>
      <c r="F255" s="1" t="n">
        <v>1.91807169412799</v>
      </c>
      <c r="G255" s="1" t="n">
        <v>0.103542595435297</v>
      </c>
      <c r="H255" s="1" t="n">
        <v>-0.984880953038727</v>
      </c>
      <c r="I255" s="1" t="n">
        <v>8662.39788920478</v>
      </c>
      <c r="J255" s="1" t="n">
        <v>5009.75003329294</v>
      </c>
      <c r="K255" s="1" t="n">
        <v>9533.45053826663</v>
      </c>
      <c r="L255" s="1" t="n">
        <v>4944.74678183027</v>
      </c>
      <c r="M255" s="1" t="n">
        <v>3367.80052328344</v>
      </c>
      <c r="N255" s="1" t="n">
        <v>1778.72464367967</v>
      </c>
      <c r="O255" s="1" t="n">
        <v>3652.64785591184</v>
      </c>
      <c r="P255" s="1" t="n">
        <v>1.72910780610563</v>
      </c>
      <c r="Q255" s="1" t="n">
        <v>0.237822071433097</v>
      </c>
    </row>
    <row r="256" customFormat="false" ht="14.4" hidden="false" customHeight="false" outlineLevel="0" collapsed="false">
      <c r="A256" s="0" t="s">
        <v>525</v>
      </c>
      <c r="D256" s="0" t="s">
        <v>526</v>
      </c>
      <c r="E256" s="1" t="b">
        <f aca="false">TRUE()</f>
        <v>1</v>
      </c>
      <c r="F256" s="1" t="n">
        <v>-1.91368688380386</v>
      </c>
      <c r="G256" s="1" t="n">
        <v>0.104174018541354</v>
      </c>
      <c r="H256" s="1" t="n">
        <v>-0.982240582486541</v>
      </c>
      <c r="I256" s="1" t="n">
        <v>8667.05969737853</v>
      </c>
      <c r="J256" s="1" t="n">
        <v>37449.5356702882</v>
      </c>
      <c r="K256" s="1" t="n">
        <v>4667.12704079127</v>
      </c>
      <c r="L256" s="1" t="n">
        <v>36673.6756331298</v>
      </c>
      <c r="M256" s="1" t="n">
        <v>10108.6315022452</v>
      </c>
      <c r="N256" s="1" t="n">
        <v>28331.2774257451</v>
      </c>
      <c r="O256" s="1" t="n">
        <v>-28782.4759729097</v>
      </c>
      <c r="P256" s="1" t="n">
        <v>0.231433034942936</v>
      </c>
      <c r="Q256" s="1" t="n">
        <v>-0.635574649405728</v>
      </c>
    </row>
    <row r="257" customFormat="false" ht="14.4" hidden="false" customHeight="false" outlineLevel="0" collapsed="false">
      <c r="A257" s="0" t="s">
        <v>527</v>
      </c>
      <c r="D257" s="0" t="s">
        <v>528</v>
      </c>
      <c r="E257" s="1" t="b">
        <f aca="false">TRUE()</f>
        <v>1</v>
      </c>
      <c r="F257" s="1" t="n">
        <v>-1.90663471698985</v>
      </c>
      <c r="G257" s="1" t="n">
        <v>0.105197632202587</v>
      </c>
      <c r="H257" s="1" t="n">
        <v>-0.97799403521007</v>
      </c>
      <c r="I257" s="1" t="n">
        <v>23605.4415030843</v>
      </c>
      <c r="J257" s="1" t="n">
        <v>74433.2981769787</v>
      </c>
      <c r="K257" s="1" t="n">
        <v>13959.8493272407</v>
      </c>
      <c r="L257" s="1" t="n">
        <v>80419.4078930592</v>
      </c>
      <c r="M257" s="1" t="n">
        <v>27081.2371876418</v>
      </c>
      <c r="N257" s="1" t="n">
        <v>45927.0141982557</v>
      </c>
      <c r="O257" s="1" t="n">
        <v>-50827.8566738943</v>
      </c>
      <c r="P257" s="1" t="n">
        <v>0.317135503615037</v>
      </c>
      <c r="Q257" s="1" t="n">
        <v>-0.498755135579411</v>
      </c>
    </row>
    <row r="258" customFormat="false" ht="14.4" hidden="false" customHeight="false" outlineLevel="0" collapsed="false">
      <c r="A258" s="0" t="s">
        <v>529</v>
      </c>
      <c r="D258" s="0" t="s">
        <v>530</v>
      </c>
      <c r="E258" s="1" t="b">
        <f aca="false">TRUE()</f>
        <v>1</v>
      </c>
      <c r="F258" s="1" t="n">
        <v>1.89121366598453</v>
      </c>
      <c r="G258" s="1" t="n">
        <v>0.10747111217946</v>
      </c>
      <c r="H258" s="1" t="n">
        <v>-0.968708256744076</v>
      </c>
      <c r="I258" s="1" t="n">
        <v>22183.0428077109</v>
      </c>
      <c r="J258" s="1" t="n">
        <v>3494.02997510562</v>
      </c>
      <c r="K258" s="1" t="n">
        <v>19318.3521239548</v>
      </c>
      <c r="L258" s="1" t="n">
        <v>2610.80077135332</v>
      </c>
      <c r="M258" s="1" t="n">
        <v>19575.9550759259</v>
      </c>
      <c r="N258" s="1" t="n">
        <v>2720.17007604504</v>
      </c>
      <c r="O258" s="1" t="n">
        <v>18689.0128326053</v>
      </c>
      <c r="P258" s="1" t="n">
        <v>6.34884158572234</v>
      </c>
      <c r="Q258" s="1" t="n">
        <v>0.802694490831644</v>
      </c>
    </row>
    <row r="259" customFormat="false" ht="14.4" hidden="false" customHeight="false" outlineLevel="0" collapsed="false">
      <c r="A259" s="0" t="s">
        <v>531</v>
      </c>
      <c r="D259" s="0" t="s">
        <v>532</v>
      </c>
      <c r="E259" s="1" t="b">
        <f aca="false">TRUE()</f>
        <v>1</v>
      </c>
      <c r="F259" s="1" t="n">
        <v>-1.88805313421364</v>
      </c>
      <c r="G259" s="1" t="n">
        <v>0.107943077631444</v>
      </c>
      <c r="H259" s="1" t="n">
        <v>-0.966805203657327</v>
      </c>
      <c r="I259" s="1" t="n">
        <v>2689.27889558383</v>
      </c>
      <c r="J259" s="1" t="n">
        <v>7351.9598127318</v>
      </c>
      <c r="K259" s="1" t="n">
        <v>2508.78476696662</v>
      </c>
      <c r="L259" s="1" t="n">
        <v>6740.73565522677</v>
      </c>
      <c r="M259" s="1" t="n">
        <v>976.104761874341</v>
      </c>
      <c r="N259" s="1" t="n">
        <v>4841.72898169285</v>
      </c>
      <c r="O259" s="1" t="n">
        <v>-4662.68091714797</v>
      </c>
      <c r="P259" s="1" t="n">
        <v>0.365790750233245</v>
      </c>
      <c r="Q259" s="1" t="n">
        <v>-0.436767280744378</v>
      </c>
    </row>
    <row r="260" customFormat="false" ht="14.4" hidden="false" customHeight="false" outlineLevel="0" collapsed="false">
      <c r="A260" s="0" t="s">
        <v>533</v>
      </c>
      <c r="D260" s="0" t="s">
        <v>534</v>
      </c>
      <c r="E260" s="1" t="b">
        <f aca="false">TRUE()</f>
        <v>1</v>
      </c>
      <c r="F260" s="1" t="n">
        <v>-1.88266639436683</v>
      </c>
      <c r="G260" s="1" t="n">
        <v>0.108752250018089</v>
      </c>
      <c r="H260" s="1" t="n">
        <v>-0.963561748990965</v>
      </c>
      <c r="I260" s="1" t="n">
        <v>29005.2977077499</v>
      </c>
      <c r="J260" s="1" t="n">
        <v>50389.1995008359</v>
      </c>
      <c r="K260" s="1" t="n">
        <v>33348.3963120519</v>
      </c>
      <c r="L260" s="1" t="n">
        <v>52742.0947800268</v>
      </c>
      <c r="M260" s="1" t="n">
        <v>12141.6223215017</v>
      </c>
      <c r="N260" s="1" t="n">
        <v>19199.6225558564</v>
      </c>
      <c r="O260" s="1" t="n">
        <v>-21383.901793086</v>
      </c>
      <c r="P260" s="1" t="n">
        <v>0.575625292623843</v>
      </c>
      <c r="Q260" s="1" t="n">
        <v>-0.239860131681854</v>
      </c>
    </row>
    <row r="261" customFormat="false" ht="14.4" hidden="false" customHeight="false" outlineLevel="0" collapsed="false">
      <c r="A261" s="0" t="s">
        <v>535</v>
      </c>
      <c r="D261" s="0" t="s">
        <v>536</v>
      </c>
      <c r="E261" s="1" t="b">
        <f aca="false">TRUE()</f>
        <v>1</v>
      </c>
      <c r="F261" s="1" t="n">
        <v>1.87859894727467</v>
      </c>
      <c r="G261" s="1" t="n">
        <v>0.10936724468885</v>
      </c>
      <c r="H261" s="1" t="n">
        <v>-0.961112729016504</v>
      </c>
      <c r="I261" s="1" t="n">
        <v>2585.78153887647</v>
      </c>
      <c r="J261" s="1" t="n">
        <v>536.21288001244</v>
      </c>
      <c r="K261" s="1" t="n">
        <v>2374.99039984066</v>
      </c>
      <c r="L261" s="1" t="n">
        <v>419.643854931503</v>
      </c>
      <c r="M261" s="1" t="n">
        <v>2147.29260333132</v>
      </c>
      <c r="N261" s="1" t="n">
        <v>387.734989141016</v>
      </c>
      <c r="O261" s="1" t="n">
        <v>2049.56865886403</v>
      </c>
      <c r="P261" s="1" t="n">
        <v>4.82230404241032</v>
      </c>
      <c r="Q261" s="1" t="n">
        <v>0.68325458882417</v>
      </c>
    </row>
    <row r="262" customFormat="false" ht="14.4" hidden="false" customHeight="false" outlineLevel="0" collapsed="false">
      <c r="A262" s="0" t="s">
        <v>537</v>
      </c>
      <c r="D262" s="0" t="s">
        <v>538</v>
      </c>
      <c r="E262" s="1" t="b">
        <f aca="false">TRUE()</f>
        <v>1</v>
      </c>
      <c r="F262" s="1" t="n">
        <v>1.86871810382806</v>
      </c>
      <c r="G262" s="1" t="n">
        <v>0.110875673796325</v>
      </c>
      <c r="H262" s="1" t="n">
        <v>-0.955163727925614</v>
      </c>
      <c r="I262" s="1" t="n">
        <v>2543.36946969362</v>
      </c>
      <c r="J262" s="1" t="n">
        <v>1104.46136946218</v>
      </c>
      <c r="K262" s="1" t="n">
        <v>2292.39760641705</v>
      </c>
      <c r="L262" s="1" t="n">
        <v>1103.69351003862</v>
      </c>
      <c r="M262" s="1" t="n">
        <v>1391.62713751723</v>
      </c>
      <c r="N262" s="1" t="n">
        <v>659.51342414065</v>
      </c>
      <c r="O262" s="1" t="n">
        <v>1438.90810023143</v>
      </c>
      <c r="P262" s="1" t="n">
        <v>2.30281433105452</v>
      </c>
      <c r="Q262" s="1" t="n">
        <v>0.362258923526943</v>
      </c>
    </row>
    <row r="263" customFormat="false" ht="14.4" hidden="false" customHeight="false" outlineLevel="0" collapsed="false">
      <c r="A263" s="0" t="s">
        <v>539</v>
      </c>
      <c r="D263" s="0" t="s">
        <v>540</v>
      </c>
      <c r="E263" s="1" t="b">
        <f aca="false">TRUE()</f>
        <v>1</v>
      </c>
      <c r="F263" s="1" t="n">
        <v>-1.86063909699026</v>
      </c>
      <c r="G263" s="1" t="n">
        <v>0.112124386874279</v>
      </c>
      <c r="H263" s="1" t="n">
        <v>-0.950299918778135</v>
      </c>
      <c r="I263" s="1" t="n">
        <v>629.193083453408</v>
      </c>
      <c r="J263" s="1" t="n">
        <v>1795.40904858097</v>
      </c>
      <c r="K263" s="1" t="n">
        <v>438.839225772683</v>
      </c>
      <c r="L263" s="1" t="n">
        <v>2091.28690299249</v>
      </c>
      <c r="M263" s="1" t="n">
        <v>488.662628313758</v>
      </c>
      <c r="N263" s="1" t="n">
        <v>1154.39762823622</v>
      </c>
      <c r="O263" s="1" t="n">
        <v>-1166.21596512756</v>
      </c>
      <c r="P263" s="1" t="n">
        <v>0.350445534375969</v>
      </c>
      <c r="Q263" s="1" t="n">
        <v>-0.455379469731604</v>
      </c>
    </row>
    <row r="264" customFormat="false" ht="14.4" hidden="false" customHeight="false" outlineLevel="0" collapsed="false">
      <c r="A264" s="0" t="s">
        <v>541</v>
      </c>
      <c r="D264" s="0" t="s">
        <v>542</v>
      </c>
      <c r="E264" s="1" t="b">
        <f aca="false">TRUE()</f>
        <v>1</v>
      </c>
      <c r="F264" s="1" t="n">
        <v>1.85985525097811</v>
      </c>
      <c r="G264" s="1" t="n">
        <v>0.112246281143514</v>
      </c>
      <c r="H264" s="1" t="n">
        <v>-0.949828038793285</v>
      </c>
      <c r="I264" s="1" t="n">
        <v>16455.7485628711</v>
      </c>
      <c r="J264" s="1" t="n">
        <v>7338.75483204078</v>
      </c>
      <c r="K264" s="1" t="n">
        <v>12548.8364599137</v>
      </c>
      <c r="L264" s="1" t="n">
        <v>7223.14041259924</v>
      </c>
      <c r="M264" s="1" t="n">
        <v>9747.54033554584</v>
      </c>
      <c r="N264" s="1" t="n">
        <v>1050.48611586276</v>
      </c>
      <c r="O264" s="1" t="n">
        <v>9116.99373083034</v>
      </c>
      <c r="P264" s="1" t="n">
        <v>2.24230798541271</v>
      </c>
      <c r="Q264" s="1" t="n">
        <v>0.350695263557337</v>
      </c>
    </row>
    <row r="265" customFormat="false" ht="14.4" hidden="false" customHeight="false" outlineLevel="0" collapsed="false">
      <c r="A265" s="0" t="s">
        <v>543</v>
      </c>
      <c r="D265" s="0" t="s">
        <v>544</v>
      </c>
      <c r="E265" s="1" t="b">
        <f aca="false">TRUE()</f>
        <v>1</v>
      </c>
      <c r="F265" s="1" t="n">
        <v>-1.85451565547256</v>
      </c>
      <c r="G265" s="1" t="n">
        <v>0.113080138112916</v>
      </c>
      <c r="H265" s="1" t="n">
        <v>-0.946613669747067</v>
      </c>
      <c r="I265" s="1" t="n">
        <v>1481.6169041784</v>
      </c>
      <c r="J265" s="1" t="n">
        <v>2827.73946461043</v>
      </c>
      <c r="K265" s="1" t="n">
        <v>1168.44873566871</v>
      </c>
      <c r="L265" s="1" t="n">
        <v>2702.67086851751</v>
      </c>
      <c r="M265" s="1" t="n">
        <v>686.099041569681</v>
      </c>
      <c r="N265" s="1" t="n">
        <v>1279.36353158066</v>
      </c>
      <c r="O265" s="1" t="n">
        <v>-1346.12256043204</v>
      </c>
      <c r="P265" s="1" t="n">
        <v>0.523958067113694</v>
      </c>
      <c r="Q265" s="1" t="n">
        <v>-0.280703468645748</v>
      </c>
    </row>
    <row r="266" customFormat="false" ht="14.4" hidden="false" customHeight="false" outlineLevel="0" collapsed="false">
      <c r="A266" s="0" t="s">
        <v>545</v>
      </c>
      <c r="D266" s="0" t="s">
        <v>546</v>
      </c>
      <c r="E266" s="1" t="b">
        <f aca="false">TRUE()</f>
        <v>1</v>
      </c>
      <c r="F266" s="1" t="n">
        <v>-1.84361418280384</v>
      </c>
      <c r="G266" s="1" t="n">
        <v>0.114801690894623</v>
      </c>
      <c r="H266" s="1" t="n">
        <v>-0.940051715241215</v>
      </c>
      <c r="I266" s="1" t="n">
        <v>20035.3121845862</v>
      </c>
      <c r="J266" s="1" t="n">
        <v>62567.5516914537</v>
      </c>
      <c r="K266" s="1" t="n">
        <v>19176.0729480295</v>
      </c>
      <c r="L266" s="1" t="n">
        <v>48037.2690100157</v>
      </c>
      <c r="M266" s="1" t="n">
        <v>4097.87044807599</v>
      </c>
      <c r="N266" s="1" t="n">
        <v>45957.7316155781</v>
      </c>
      <c r="O266" s="1" t="n">
        <v>-42532.2395068675</v>
      </c>
      <c r="P266" s="1" t="n">
        <v>0.320218893706894</v>
      </c>
      <c r="Q266" s="1" t="n">
        <v>-0.494553047211935</v>
      </c>
    </row>
    <row r="267" customFormat="false" ht="14.4" hidden="false" customHeight="false" outlineLevel="0" collapsed="false">
      <c r="A267" s="0" t="s">
        <v>547</v>
      </c>
      <c r="D267" s="0" t="s">
        <v>548</v>
      </c>
      <c r="E267" s="1" t="b">
        <f aca="false">TRUE()</f>
        <v>1</v>
      </c>
      <c r="F267" s="1" t="n">
        <v>-1.84160503047841</v>
      </c>
      <c r="G267" s="1" t="n">
        <v>0.115121797918072</v>
      </c>
      <c r="H267" s="1" t="n">
        <v>-0.938842436411614</v>
      </c>
      <c r="I267" s="1" t="n">
        <v>6104.99092520076</v>
      </c>
      <c r="J267" s="1" t="n">
        <v>28985.6741775052</v>
      </c>
      <c r="K267" s="1" t="n">
        <v>4181.07455894426</v>
      </c>
      <c r="L267" s="1" t="n">
        <v>27705.7404419864</v>
      </c>
      <c r="M267" s="1" t="n">
        <v>5567.52059037992</v>
      </c>
      <c r="N267" s="1" t="n">
        <v>24216.8794167202</v>
      </c>
      <c r="O267" s="1" t="n">
        <v>-22880.6832523044</v>
      </c>
      <c r="P267" s="1" t="n">
        <v>0.210620973927135</v>
      </c>
      <c r="Q267" s="1" t="n">
        <v>-0.676498383353442</v>
      </c>
    </row>
    <row r="268" customFormat="false" ht="14.4" hidden="false" customHeight="false" outlineLevel="0" collapsed="false">
      <c r="A268" s="0" t="s">
        <v>549</v>
      </c>
      <c r="D268" s="0" t="s">
        <v>550</v>
      </c>
      <c r="E268" s="1" t="b">
        <f aca="false">TRUE()</f>
        <v>1</v>
      </c>
      <c r="F268" s="1" t="n">
        <v>1.83068318523654</v>
      </c>
      <c r="G268" s="1" t="n">
        <v>0.116877435376677</v>
      </c>
      <c r="H268" s="1" t="n">
        <v>-0.932269326625243</v>
      </c>
      <c r="I268" s="1" t="n">
        <v>4674.84101146373</v>
      </c>
      <c r="J268" s="1" t="n">
        <v>954.756846274753</v>
      </c>
      <c r="K268" s="1" t="n">
        <v>4023.18044004097</v>
      </c>
      <c r="L268" s="1" t="n">
        <v>627.810305292759</v>
      </c>
      <c r="M268" s="1" t="n">
        <v>3968.56866440509</v>
      </c>
      <c r="N268" s="1" t="n">
        <v>876.22247543849</v>
      </c>
      <c r="O268" s="1" t="n">
        <v>3720.08416518898</v>
      </c>
      <c r="P268" s="1" t="n">
        <v>4.89636814829232</v>
      </c>
      <c r="Q268" s="1" t="n">
        <v>0.689874064113202</v>
      </c>
    </row>
    <row r="269" customFormat="false" ht="14.4" hidden="false" customHeight="false" outlineLevel="0" collapsed="false">
      <c r="A269" s="0" t="s">
        <v>551</v>
      </c>
      <c r="D269" s="0" t="s">
        <v>552</v>
      </c>
      <c r="E269" s="1" t="b">
        <f aca="false">TRUE()</f>
        <v>1</v>
      </c>
      <c r="F269" s="1" t="n">
        <v>1.8242266453051</v>
      </c>
      <c r="G269" s="1" t="n">
        <v>0.117927723542189</v>
      </c>
      <c r="H269" s="1" t="n">
        <v>-0.928384084930169</v>
      </c>
      <c r="I269" s="1" t="n">
        <v>858.699636233447</v>
      </c>
      <c r="J269" s="1" t="n">
        <v>341.17008307309</v>
      </c>
      <c r="K269" s="1" t="n">
        <v>644.852755366605</v>
      </c>
      <c r="L269" s="1" t="n">
        <v>344.254016387636</v>
      </c>
      <c r="M269" s="1" t="n">
        <v>564.627979072665</v>
      </c>
      <c r="N269" s="1" t="n">
        <v>55.9785082851402</v>
      </c>
      <c r="O269" s="1" t="n">
        <v>517.529553160357</v>
      </c>
      <c r="P269" s="1" t="n">
        <v>2.51692536607756</v>
      </c>
      <c r="Q269" s="1" t="n">
        <v>0.400870337685333</v>
      </c>
    </row>
    <row r="270" customFormat="false" ht="14.4" hidden="false" customHeight="false" outlineLevel="0" collapsed="false">
      <c r="A270" s="0" t="s">
        <v>553</v>
      </c>
      <c r="D270" s="0" t="s">
        <v>554</v>
      </c>
      <c r="E270" s="1" t="b">
        <f aca="false">TRUE()</f>
        <v>1</v>
      </c>
      <c r="F270" s="1" t="n">
        <v>-1.82246149086281</v>
      </c>
      <c r="G270" s="1" t="n">
        <v>0.1182164819867</v>
      </c>
      <c r="H270" s="1" t="n">
        <v>-0.927321968997425</v>
      </c>
      <c r="I270" s="1" t="n">
        <v>12340.4000167294</v>
      </c>
      <c r="J270" s="1" t="n">
        <v>24348.0966718853</v>
      </c>
      <c r="K270" s="1" t="n">
        <v>8965.33420321924</v>
      </c>
      <c r="L270" s="1" t="n">
        <v>22545.2701468173</v>
      </c>
      <c r="M270" s="1" t="n">
        <v>9154.04949097708</v>
      </c>
      <c r="N270" s="1" t="n">
        <v>9478.84694917812</v>
      </c>
      <c r="O270" s="1" t="n">
        <v>-12007.6966551559</v>
      </c>
      <c r="P270" s="1" t="n">
        <v>0.506832225246535</v>
      </c>
      <c r="Q270" s="1" t="n">
        <v>-0.295135779736075</v>
      </c>
    </row>
    <row r="271" customFormat="false" ht="14.4" hidden="false" customHeight="false" outlineLevel="0" collapsed="false">
      <c r="A271" s="0" t="s">
        <v>555</v>
      </c>
      <c r="D271" s="0" t="s">
        <v>556</v>
      </c>
      <c r="E271" s="1" t="b">
        <f aca="false">TRUE()</f>
        <v>1</v>
      </c>
      <c r="F271" s="1" t="n">
        <v>1.8113595559566</v>
      </c>
      <c r="G271" s="1" t="n">
        <v>0.12004869842974</v>
      </c>
      <c r="H271" s="1" t="n">
        <v>-0.920642544210419</v>
      </c>
      <c r="I271" s="1" t="n">
        <v>64284.963412267</v>
      </c>
      <c r="J271" s="1" t="n">
        <v>17089.3504227988</v>
      </c>
      <c r="K271" s="1" t="n">
        <v>49312.7825959939</v>
      </c>
      <c r="L271" s="1" t="n">
        <v>17950.0093372294</v>
      </c>
      <c r="M271" s="1" t="n">
        <v>51985.2572634876</v>
      </c>
      <c r="N271" s="1" t="n">
        <v>3613.68886870054</v>
      </c>
      <c r="O271" s="1" t="n">
        <v>47195.6129894683</v>
      </c>
      <c r="P271" s="1" t="n">
        <v>3.76169730398324</v>
      </c>
      <c r="Q271" s="1" t="n">
        <v>0.57538384583989</v>
      </c>
    </row>
    <row r="272" customFormat="false" ht="14.4" hidden="false" customHeight="false" outlineLevel="0" collapsed="false">
      <c r="A272" s="0" t="s">
        <v>557</v>
      </c>
      <c r="D272" s="0" t="s">
        <v>558</v>
      </c>
      <c r="E272" s="1" t="b">
        <f aca="false">TRUE()</f>
        <v>1</v>
      </c>
      <c r="F272" s="1" t="n">
        <v>1.80536492824237</v>
      </c>
      <c r="G272" s="1" t="n">
        <v>0.121049644383422</v>
      </c>
      <c r="H272" s="1" t="n">
        <v>-0.917036482079697</v>
      </c>
      <c r="I272" s="1" t="n">
        <v>4451.71313781899</v>
      </c>
      <c r="J272" s="1" t="n">
        <v>1570.86524448007</v>
      </c>
      <c r="K272" s="1" t="n">
        <v>4434.19103485976</v>
      </c>
      <c r="L272" s="1" t="n">
        <v>1008.99616740893</v>
      </c>
      <c r="M272" s="1" t="n">
        <v>2861.04890169916</v>
      </c>
      <c r="N272" s="1" t="n">
        <v>1414.08083391447</v>
      </c>
      <c r="O272" s="1" t="n">
        <v>2880.84789333892</v>
      </c>
      <c r="P272" s="1" t="n">
        <v>2.83392426782758</v>
      </c>
      <c r="Q272" s="1" t="n">
        <v>0.452388240228998</v>
      </c>
    </row>
    <row r="273" customFormat="false" ht="14.4" hidden="false" customHeight="false" outlineLevel="0" collapsed="false">
      <c r="A273" s="0" t="s">
        <v>559</v>
      </c>
      <c r="D273" s="0" t="s">
        <v>560</v>
      </c>
      <c r="E273" s="1" t="b">
        <f aca="false">TRUE()</f>
        <v>1</v>
      </c>
      <c r="F273" s="1" t="n">
        <v>1.8028654009858</v>
      </c>
      <c r="G273" s="1" t="n">
        <v>0.121469425783688</v>
      </c>
      <c r="H273" s="1" t="n">
        <v>-0.915533021525552</v>
      </c>
      <c r="I273" s="1" t="n">
        <v>32797.6759177768</v>
      </c>
      <c r="J273" s="1" t="n">
        <v>17101.6747735205</v>
      </c>
      <c r="K273" s="1" t="n">
        <v>28990.5712415205</v>
      </c>
      <c r="L273" s="1" t="n">
        <v>20197.5080176509</v>
      </c>
      <c r="M273" s="1" t="n">
        <v>15613.3413993673</v>
      </c>
      <c r="N273" s="1" t="n">
        <v>7707.86378487017</v>
      </c>
      <c r="O273" s="1" t="n">
        <v>15696.0011442563</v>
      </c>
      <c r="P273" s="1" t="n">
        <v>1.91780491397014</v>
      </c>
      <c r="Q273" s="1" t="n">
        <v>0.282804427081061</v>
      </c>
    </row>
    <row r="274" customFormat="false" ht="14.4" hidden="false" customHeight="false" outlineLevel="0" collapsed="false">
      <c r="A274" s="0" t="s">
        <v>561</v>
      </c>
      <c r="D274" s="0" t="s">
        <v>562</v>
      </c>
      <c r="E274" s="1" t="b">
        <f aca="false">TRUE()</f>
        <v>1</v>
      </c>
      <c r="F274" s="1" t="n">
        <v>1.79963054517048</v>
      </c>
      <c r="G274" s="1" t="n">
        <v>0.122014830797412</v>
      </c>
      <c r="H274" s="1" t="n">
        <v>-0.913587377997241</v>
      </c>
      <c r="I274" s="1" t="n">
        <v>6598.72205669987</v>
      </c>
      <c r="J274" s="1" t="n">
        <v>1892.36913005218</v>
      </c>
      <c r="K274" s="1" t="n">
        <v>7640.80679409144</v>
      </c>
      <c r="L274" s="1" t="n">
        <v>784.630748442089</v>
      </c>
      <c r="M274" s="1" t="n">
        <v>4588.36278406257</v>
      </c>
      <c r="N274" s="1" t="n">
        <v>2510.68435505881</v>
      </c>
      <c r="O274" s="1" t="n">
        <v>4706.35292664769</v>
      </c>
      <c r="P274" s="1" t="n">
        <v>3.48701632884801</v>
      </c>
      <c r="Q274" s="1" t="n">
        <v>0.542453981076001</v>
      </c>
    </row>
    <row r="275" customFormat="false" ht="14.4" hidden="false" customHeight="false" outlineLevel="0" collapsed="false">
      <c r="A275" s="0" t="s">
        <v>563</v>
      </c>
      <c r="D275" s="0" t="s">
        <v>564</v>
      </c>
      <c r="E275" s="1" t="b">
        <f aca="false">TRUE()</f>
        <v>1</v>
      </c>
      <c r="F275" s="1" t="n">
        <v>1.79519520570085</v>
      </c>
      <c r="G275" s="1" t="n">
        <v>0.122766561518136</v>
      </c>
      <c r="H275" s="1" t="n">
        <v>-0.910919907834174</v>
      </c>
      <c r="I275" s="1" t="n">
        <v>1668.49012073265</v>
      </c>
      <c r="J275" s="1" t="n">
        <v>797.595934123847</v>
      </c>
      <c r="K275" s="1" t="n">
        <v>1574.45961314196</v>
      </c>
      <c r="L275" s="1" t="n">
        <v>884.789061497788</v>
      </c>
      <c r="M275" s="1" t="n">
        <v>798.621426706206</v>
      </c>
      <c r="N275" s="1" t="n">
        <v>550.989221668295</v>
      </c>
      <c r="O275" s="1" t="n">
        <v>870.894186608805</v>
      </c>
      <c r="P275" s="1" t="n">
        <v>2.09189897960736</v>
      </c>
      <c r="Q275" s="1" t="n">
        <v>0.320540708083191</v>
      </c>
    </row>
    <row r="276" customFormat="false" ht="14.4" hidden="false" customHeight="false" outlineLevel="0" collapsed="false">
      <c r="A276" s="0" t="s">
        <v>565</v>
      </c>
      <c r="D276" s="0" t="s">
        <v>566</v>
      </c>
      <c r="E276" s="1" t="b">
        <f aca="false">TRUE()</f>
        <v>1</v>
      </c>
      <c r="F276" s="1" t="n">
        <v>1.79447890451209</v>
      </c>
      <c r="G276" s="1" t="n">
        <v>0.122888391731508</v>
      </c>
      <c r="H276" s="1" t="n">
        <v>-0.910489139449211</v>
      </c>
      <c r="I276" s="1" t="n">
        <v>75288.4867638415</v>
      </c>
      <c r="J276" s="1" t="n">
        <v>33774.2467592584</v>
      </c>
      <c r="K276" s="1" t="n">
        <v>57536.863403135</v>
      </c>
      <c r="L276" s="1" t="n">
        <v>34304.3392099445</v>
      </c>
      <c r="M276" s="1" t="n">
        <v>43557.298634151</v>
      </c>
      <c r="N276" s="1" t="n">
        <v>15606.6800079194</v>
      </c>
      <c r="O276" s="1" t="n">
        <v>41514.2400045831</v>
      </c>
      <c r="P276" s="1" t="n">
        <v>2.22916849339365</v>
      </c>
      <c r="Q276" s="1" t="n">
        <v>0.348142896199173</v>
      </c>
    </row>
    <row r="277" customFormat="false" ht="14.4" hidden="false" customHeight="false" outlineLevel="0" collapsed="false">
      <c r="A277" s="0" t="s">
        <v>567</v>
      </c>
      <c r="D277" s="0" t="s">
        <v>568</v>
      </c>
      <c r="E277" s="1" t="b">
        <f aca="false">TRUE()</f>
        <v>1</v>
      </c>
      <c r="F277" s="1" t="n">
        <v>1.78691141195936</v>
      </c>
      <c r="G277" s="1" t="n">
        <v>0.124182775160584</v>
      </c>
      <c r="H277" s="1" t="n">
        <v>-0.905938639034561</v>
      </c>
      <c r="I277" s="1" t="n">
        <v>363772.524832973</v>
      </c>
      <c r="J277" s="1" t="n">
        <v>93445.6782519005</v>
      </c>
      <c r="K277" s="1" t="n">
        <v>262345.439137061</v>
      </c>
      <c r="L277" s="1" t="n">
        <v>97426.8889164903</v>
      </c>
      <c r="M277" s="1" t="n">
        <v>301342.622846073</v>
      </c>
      <c r="N277" s="1" t="n">
        <v>27150.2002605452</v>
      </c>
      <c r="O277" s="1" t="n">
        <v>270326.846581072</v>
      </c>
      <c r="P277" s="1" t="n">
        <v>3.89287692740969</v>
      </c>
      <c r="Q277" s="1" t="n">
        <v>0.590270673794777</v>
      </c>
    </row>
    <row r="278" customFormat="false" ht="14.4" hidden="false" customHeight="false" outlineLevel="0" collapsed="false">
      <c r="A278" s="0" t="s">
        <v>569</v>
      </c>
      <c r="D278" s="0" t="s">
        <v>570</v>
      </c>
      <c r="E278" s="1" t="b">
        <f aca="false">TRUE()</f>
        <v>1</v>
      </c>
      <c r="F278" s="1" t="n">
        <v>1.78560126954261</v>
      </c>
      <c r="G278" s="1" t="n">
        <v>0.124408225805105</v>
      </c>
      <c r="H278" s="1" t="n">
        <v>-0.905150903377835</v>
      </c>
      <c r="I278" s="1" t="n">
        <v>99734.379902766</v>
      </c>
      <c r="J278" s="1" t="n">
        <v>61704.1337994576</v>
      </c>
      <c r="K278" s="1" t="n">
        <v>83795.6885468964</v>
      </c>
      <c r="L278" s="1" t="n">
        <v>60211.3334734585</v>
      </c>
      <c r="M278" s="1" t="n">
        <v>38754.1507318829</v>
      </c>
      <c r="N278" s="1" t="n">
        <v>17680.0369732344</v>
      </c>
      <c r="O278" s="1" t="n">
        <v>38030.2461033083</v>
      </c>
      <c r="P278" s="1" t="n">
        <v>1.61633222543742</v>
      </c>
      <c r="Q278" s="1" t="n">
        <v>0.208530631713921</v>
      </c>
    </row>
    <row r="279" customFormat="false" ht="14.4" hidden="false" customHeight="false" outlineLevel="0" collapsed="false">
      <c r="A279" s="0" t="s">
        <v>571</v>
      </c>
      <c r="D279" s="0" t="s">
        <v>572</v>
      </c>
      <c r="E279" s="1" t="b">
        <f aca="false">TRUE()</f>
        <v>1</v>
      </c>
      <c r="F279" s="1" t="n">
        <v>-1.78522606618225</v>
      </c>
      <c r="G279" s="1" t="n">
        <v>0.124472865232901</v>
      </c>
      <c r="H279" s="1" t="n">
        <v>-0.90492531333948</v>
      </c>
      <c r="I279" s="1" t="n">
        <v>1347.88371904956</v>
      </c>
      <c r="J279" s="1" t="n">
        <v>2052.77220993667</v>
      </c>
      <c r="K279" s="1" t="n">
        <v>1358.12346460038</v>
      </c>
      <c r="L279" s="1" t="n">
        <v>2037.17073096235</v>
      </c>
      <c r="M279" s="1" t="n">
        <v>766.157194398225</v>
      </c>
      <c r="N279" s="1" t="n">
        <v>191.3505957411</v>
      </c>
      <c r="O279" s="1" t="n">
        <v>-704.888490887102</v>
      </c>
      <c r="P279" s="1" t="n">
        <v>0.656616312577201</v>
      </c>
      <c r="Q279" s="1" t="n">
        <v>-0.182688332124099</v>
      </c>
    </row>
    <row r="280" customFormat="false" ht="14.4" hidden="false" customHeight="false" outlineLevel="0" collapsed="false">
      <c r="A280" s="0" t="s">
        <v>573</v>
      </c>
      <c r="D280" s="0" t="s">
        <v>574</v>
      </c>
      <c r="E280" s="1" t="b">
        <f aca="false">TRUE()</f>
        <v>1</v>
      </c>
      <c r="F280" s="1" t="n">
        <v>1.78172824246327</v>
      </c>
      <c r="G280" s="1" t="n">
        <v>0.12507705433463</v>
      </c>
      <c r="H280" s="1" t="n">
        <v>-0.902822355293508</v>
      </c>
      <c r="I280" s="1" t="n">
        <v>26780.991578201</v>
      </c>
      <c r="J280" s="1" t="n">
        <v>16640.7587841971</v>
      </c>
      <c r="K280" s="1" t="n">
        <v>26099.502081918</v>
      </c>
      <c r="L280" s="1" t="n">
        <v>14188.9781521436</v>
      </c>
      <c r="M280" s="1" t="n">
        <v>4782.61097318428</v>
      </c>
      <c r="N280" s="1" t="n">
        <v>10328.9506407108</v>
      </c>
      <c r="O280" s="1" t="n">
        <v>10140.2327940039</v>
      </c>
      <c r="P280" s="1" t="n">
        <v>1.60936120314619</v>
      </c>
      <c r="Q280" s="1" t="n">
        <v>0.206653527584564</v>
      </c>
    </row>
    <row r="281" customFormat="false" ht="14.4" hidden="false" customHeight="false" outlineLevel="0" collapsed="false">
      <c r="A281" s="0" t="s">
        <v>575</v>
      </c>
      <c r="D281" s="0" t="s">
        <v>576</v>
      </c>
      <c r="E281" s="1" t="b">
        <f aca="false">TRUE()</f>
        <v>1</v>
      </c>
      <c r="F281" s="1" t="n">
        <v>1.77636065211756</v>
      </c>
      <c r="G281" s="1" t="n">
        <v>0.126009818004111</v>
      </c>
      <c r="H281" s="1" t="n">
        <v>-0.899595615684864</v>
      </c>
      <c r="I281" s="1" t="n">
        <v>74281.4452453456</v>
      </c>
      <c r="J281" s="1" t="n">
        <v>42532.8745021549</v>
      </c>
      <c r="K281" s="1" t="n">
        <v>69486.1905295671</v>
      </c>
      <c r="L281" s="1" t="n">
        <v>28224.1185177333</v>
      </c>
      <c r="M281" s="1" t="n">
        <v>17149.0065603463</v>
      </c>
      <c r="N281" s="1" t="n">
        <v>31363.3875009092</v>
      </c>
      <c r="O281" s="1" t="n">
        <v>31748.5707431907</v>
      </c>
      <c r="P281" s="1" t="n">
        <v>1.74644780337106</v>
      </c>
      <c r="Q281" s="1" t="n">
        <v>0.24215561027331</v>
      </c>
    </row>
    <row r="282" customFormat="false" ht="14.4" hidden="false" customHeight="false" outlineLevel="0" collapsed="false">
      <c r="A282" s="0" t="s">
        <v>577</v>
      </c>
      <c r="D282" s="0" t="s">
        <v>578</v>
      </c>
      <c r="E282" s="1" t="b">
        <f aca="false">TRUE()</f>
        <v>1</v>
      </c>
      <c r="F282" s="1" t="n">
        <v>-1.73554697216522</v>
      </c>
      <c r="G282" s="1" t="n">
        <v>0.13332867452792</v>
      </c>
      <c r="H282" s="1" t="n">
        <v>-0.875076438357939</v>
      </c>
      <c r="I282" s="1" t="n">
        <v>43273.8534241045</v>
      </c>
      <c r="J282" s="1" t="n">
        <v>83288.1077338567</v>
      </c>
      <c r="K282" s="1" t="n">
        <v>24375.2880112723</v>
      </c>
      <c r="L282" s="1" t="n">
        <v>84717.9523482986</v>
      </c>
      <c r="M282" s="1" t="n">
        <v>41237.6008612599</v>
      </c>
      <c r="N282" s="1" t="n">
        <v>20633.0295527725</v>
      </c>
      <c r="O282" s="1" t="n">
        <v>-40014.2543097522</v>
      </c>
      <c r="P282" s="1" t="n">
        <v>0.51956821449689</v>
      </c>
      <c r="Q282" s="1" t="n">
        <v>-0.284357425518269</v>
      </c>
    </row>
    <row r="283" customFormat="false" ht="14.4" hidden="false" customHeight="false" outlineLevel="0" collapsed="false">
      <c r="A283" s="0" t="s">
        <v>579</v>
      </c>
      <c r="D283" s="0" t="s">
        <v>580</v>
      </c>
      <c r="E283" s="1" t="b">
        <f aca="false">TRUE()</f>
        <v>1</v>
      </c>
      <c r="F283" s="1" t="n">
        <v>1.72088539227385</v>
      </c>
      <c r="G283" s="1" t="n">
        <v>0.136057875647639</v>
      </c>
      <c r="H283" s="1" t="n">
        <v>-0.866276314220009</v>
      </c>
      <c r="I283" s="1" t="n">
        <v>2188.03158204998</v>
      </c>
      <c r="J283" s="1" t="n">
        <v>1204.3294260569</v>
      </c>
      <c r="K283" s="1" t="n">
        <v>2187.47848243576</v>
      </c>
      <c r="L283" s="1" t="n">
        <v>1231.15720593316</v>
      </c>
      <c r="M283" s="1" t="n">
        <v>1122.48827771855</v>
      </c>
      <c r="N283" s="1" t="n">
        <v>216.894910478175</v>
      </c>
      <c r="O283" s="1" t="n">
        <v>983.702155993083</v>
      </c>
      <c r="P283" s="1" t="n">
        <v>1.81680488304087</v>
      </c>
      <c r="Q283" s="1" t="n">
        <v>0.259308288469965</v>
      </c>
    </row>
    <row r="284" customFormat="false" ht="14.4" hidden="false" customHeight="false" outlineLevel="0" collapsed="false">
      <c r="A284" s="0" t="s">
        <v>581</v>
      </c>
      <c r="D284" s="0" t="s">
        <v>582</v>
      </c>
      <c r="E284" s="1" t="b">
        <f aca="false">TRUE()</f>
        <v>1</v>
      </c>
      <c r="F284" s="1" t="n">
        <v>1.71961830208249</v>
      </c>
      <c r="G284" s="1" t="n">
        <v>0.13629627707237</v>
      </c>
      <c r="H284" s="1" t="n">
        <v>-0.865516006740586</v>
      </c>
      <c r="I284" s="1" t="n">
        <v>2450.17157471805</v>
      </c>
      <c r="J284" s="1" t="n">
        <v>970.647110433019</v>
      </c>
      <c r="K284" s="1" t="n">
        <v>2755.91633120528</v>
      </c>
      <c r="L284" s="1" t="n">
        <v>934.755840315619</v>
      </c>
      <c r="M284" s="1" t="n">
        <v>1618.67379037075</v>
      </c>
      <c r="N284" s="1" t="n">
        <v>583.872600988284</v>
      </c>
      <c r="O284" s="1" t="n">
        <v>1479.52446428503</v>
      </c>
      <c r="P284" s="1" t="n">
        <v>2.52426607814759</v>
      </c>
      <c r="Q284" s="1" t="n">
        <v>0.402135131150843</v>
      </c>
    </row>
    <row r="285" customFormat="false" ht="14.4" hidden="false" customHeight="false" outlineLevel="0" collapsed="false">
      <c r="A285" s="0" t="s">
        <v>583</v>
      </c>
      <c r="D285" s="0" t="s">
        <v>584</v>
      </c>
      <c r="E285" s="1" t="b">
        <f aca="false">TRUE()</f>
        <v>1</v>
      </c>
      <c r="F285" s="1" t="n">
        <v>1.71071298211671</v>
      </c>
      <c r="G285" s="1" t="n">
        <v>0.13798329773984</v>
      </c>
      <c r="H285" s="1" t="n">
        <v>-0.860173479819193</v>
      </c>
      <c r="I285" s="1" t="n">
        <v>312694.73266751</v>
      </c>
      <c r="J285" s="1" t="n">
        <v>149599.033199386</v>
      </c>
      <c r="K285" s="1" t="n">
        <v>227328.742853802</v>
      </c>
      <c r="L285" s="1" t="n">
        <v>125839.246530318</v>
      </c>
      <c r="M285" s="1" t="n">
        <v>180534.202919717</v>
      </c>
      <c r="N285" s="1" t="n">
        <v>61356.5395285098</v>
      </c>
      <c r="O285" s="1" t="n">
        <v>163095.699468124</v>
      </c>
      <c r="P285" s="1" t="n">
        <v>2.09021894045765</v>
      </c>
      <c r="Q285" s="1" t="n">
        <v>0.320191778767809</v>
      </c>
    </row>
    <row r="286" customFormat="false" ht="14.4" hidden="false" customHeight="false" outlineLevel="0" collapsed="false">
      <c r="A286" s="0" t="s">
        <v>585</v>
      </c>
      <c r="D286" s="0" t="s">
        <v>586</v>
      </c>
      <c r="E286" s="1" t="b">
        <f aca="false">TRUE()</f>
        <v>1</v>
      </c>
      <c r="F286" s="1" t="n">
        <v>-1.706399419645</v>
      </c>
      <c r="G286" s="1" t="n">
        <v>0.138807733586186</v>
      </c>
      <c r="H286" s="1" t="n">
        <v>-0.857586336761268</v>
      </c>
      <c r="I286" s="1" t="n">
        <v>15099.0115324327</v>
      </c>
      <c r="J286" s="1" t="n">
        <v>29603.4266097841</v>
      </c>
      <c r="K286" s="1" t="n">
        <v>9770.52157957666</v>
      </c>
      <c r="L286" s="1" t="n">
        <v>26274.7573333039</v>
      </c>
      <c r="M286" s="1" t="n">
        <v>11449.8113281174</v>
      </c>
      <c r="N286" s="1" t="n">
        <v>12565.9308435176</v>
      </c>
      <c r="O286" s="1" t="n">
        <v>-14504.4150773514</v>
      </c>
      <c r="P286" s="1" t="n">
        <v>0.51004269645739</v>
      </c>
      <c r="Q286" s="1" t="n">
        <v>-0.29239346692227</v>
      </c>
    </row>
    <row r="287" customFormat="false" ht="14.4" hidden="false" customHeight="false" outlineLevel="0" collapsed="false">
      <c r="A287" s="0" t="s">
        <v>587</v>
      </c>
      <c r="D287" s="0" t="s">
        <v>588</v>
      </c>
      <c r="E287" s="1" t="b">
        <f aca="false">TRUE()</f>
        <v>1</v>
      </c>
      <c r="F287" s="1" t="n">
        <v>1.70502940629772</v>
      </c>
      <c r="G287" s="1" t="n">
        <v>0.139070578487722</v>
      </c>
      <c r="H287" s="1" t="n">
        <v>-0.856764738821319</v>
      </c>
      <c r="I287" s="1" t="n">
        <v>31688.730046381</v>
      </c>
      <c r="J287" s="1" t="n">
        <v>10946.9558270968</v>
      </c>
      <c r="K287" s="1" t="n">
        <v>33199.8650120393</v>
      </c>
      <c r="L287" s="1" t="n">
        <v>7237.824699378</v>
      </c>
      <c r="M287" s="1" t="n">
        <v>22262.2016841045</v>
      </c>
      <c r="N287" s="1" t="n">
        <v>9815.72709315201</v>
      </c>
      <c r="O287" s="1" t="n">
        <v>20741.7742192842</v>
      </c>
      <c r="P287" s="1" t="n">
        <v>2.89475270996732</v>
      </c>
      <c r="Q287" s="1" t="n">
        <v>0.461611469174411</v>
      </c>
    </row>
    <row r="288" customFormat="false" ht="14.4" hidden="false" customHeight="false" outlineLevel="0" collapsed="false">
      <c r="A288" s="0" t="s">
        <v>589</v>
      </c>
      <c r="D288" s="0" t="s">
        <v>590</v>
      </c>
      <c r="E288" s="1" t="b">
        <f aca="false">TRUE()</f>
        <v>1</v>
      </c>
      <c r="F288" s="1" t="n">
        <v>-1.69462894140552</v>
      </c>
      <c r="G288" s="1" t="n">
        <v>0.141081771173229</v>
      </c>
      <c r="H288" s="1" t="n">
        <v>-0.850529096736818</v>
      </c>
      <c r="I288" s="1" t="n">
        <v>34412.4679955154</v>
      </c>
      <c r="J288" s="1" t="n">
        <v>41652.3711496046</v>
      </c>
      <c r="K288" s="1" t="n">
        <v>31386.1483782597</v>
      </c>
      <c r="L288" s="1" t="n">
        <v>41690.4490265631</v>
      </c>
      <c r="M288" s="1" t="n">
        <v>7444.55442580337</v>
      </c>
      <c r="N288" s="1" t="n">
        <v>4193.75571400586</v>
      </c>
      <c r="O288" s="1" t="n">
        <v>-7239.90315408922</v>
      </c>
      <c r="P288" s="1" t="n">
        <v>0.826182688901783</v>
      </c>
      <c r="Q288" s="1" t="n">
        <v>-0.0829239090849166</v>
      </c>
    </row>
    <row r="289" customFormat="false" ht="14.4" hidden="false" customHeight="false" outlineLevel="0" collapsed="false">
      <c r="A289" s="0" t="s">
        <v>591</v>
      </c>
      <c r="D289" s="0" t="s">
        <v>592</v>
      </c>
      <c r="E289" s="1" t="b">
        <f aca="false">TRUE()</f>
        <v>1</v>
      </c>
      <c r="F289" s="1" t="n">
        <v>1.68760297972478</v>
      </c>
      <c r="G289" s="1" t="n">
        <v>0.142456337345979</v>
      </c>
      <c r="H289" s="1" t="n">
        <v>-0.846318225868742</v>
      </c>
      <c r="I289" s="1" t="n">
        <v>2431.18551779089</v>
      </c>
      <c r="J289" s="1" t="n">
        <v>694.177249299749</v>
      </c>
      <c r="K289" s="1" t="n">
        <v>2017.20190825264</v>
      </c>
      <c r="L289" s="1" t="n">
        <v>482.669429972295</v>
      </c>
      <c r="M289" s="1" t="n">
        <v>2006.46462119624</v>
      </c>
      <c r="N289" s="1" t="n">
        <v>460.142693226552</v>
      </c>
      <c r="O289" s="1" t="n">
        <v>1737.00826849114</v>
      </c>
      <c r="P289" s="1" t="n">
        <v>3.50225467665982</v>
      </c>
      <c r="Q289" s="1" t="n">
        <v>0.544347723885194</v>
      </c>
    </row>
    <row r="290" customFormat="false" ht="14.4" hidden="false" customHeight="false" outlineLevel="0" collapsed="false">
      <c r="A290" s="0" t="s">
        <v>593</v>
      </c>
      <c r="D290" s="0" t="s">
        <v>594</v>
      </c>
      <c r="E290" s="1" t="b">
        <f aca="false">TRUE()</f>
        <v>1</v>
      </c>
      <c r="F290" s="1" t="n">
        <v>1.68072814856256</v>
      </c>
      <c r="G290" s="1" t="n">
        <v>0.143813875274544</v>
      </c>
      <c r="H290" s="1" t="n">
        <v>-0.842199210862277</v>
      </c>
      <c r="I290" s="1" t="n">
        <v>284184.173243734</v>
      </c>
      <c r="J290" s="1" t="n">
        <v>128900.971289895</v>
      </c>
      <c r="K290" s="1" t="n">
        <v>310982.330636589</v>
      </c>
      <c r="L290" s="1" t="n">
        <v>139347.548089359</v>
      </c>
      <c r="M290" s="1" t="n">
        <v>179111.552704801</v>
      </c>
      <c r="N290" s="1" t="n">
        <v>45420.4840409128</v>
      </c>
      <c r="O290" s="1" t="n">
        <v>155283.201953838</v>
      </c>
      <c r="P290" s="1" t="n">
        <v>2.20467053428644</v>
      </c>
      <c r="Q290" s="1" t="n">
        <v>0.343343697734851</v>
      </c>
    </row>
    <row r="291" customFormat="false" ht="14.4" hidden="false" customHeight="false" outlineLevel="0" collapsed="false">
      <c r="A291" s="0" t="s">
        <v>595</v>
      </c>
      <c r="D291" s="0" t="s">
        <v>596</v>
      </c>
      <c r="E291" s="1" t="b">
        <f aca="false">TRUE()</f>
        <v>1</v>
      </c>
      <c r="F291" s="1" t="n">
        <v>1.67693977721568</v>
      </c>
      <c r="G291" s="1" t="n">
        <v>0.14456728121018</v>
      </c>
      <c r="H291" s="1" t="n">
        <v>-0.839929986417181</v>
      </c>
      <c r="I291" s="1" t="n">
        <v>12409.0427855103</v>
      </c>
      <c r="J291" s="1" t="n">
        <v>8446.67272966378</v>
      </c>
      <c r="K291" s="1" t="n">
        <v>10725.7449185046</v>
      </c>
      <c r="L291" s="1" t="n">
        <v>7966.17367056227</v>
      </c>
      <c r="M291" s="1" t="n">
        <v>4286.52731974044</v>
      </c>
      <c r="N291" s="1" t="n">
        <v>1989.489752523</v>
      </c>
      <c r="O291" s="1" t="n">
        <v>3962.37005584654</v>
      </c>
      <c r="P291" s="1" t="n">
        <v>1.46910424763246</v>
      </c>
      <c r="Q291" s="1" t="n">
        <v>0.167052614418686</v>
      </c>
    </row>
    <row r="292" customFormat="false" ht="14.4" hidden="false" customHeight="false" outlineLevel="0" collapsed="false">
      <c r="A292" s="0" t="s">
        <v>597</v>
      </c>
      <c r="D292" s="0" t="s">
        <v>598</v>
      </c>
      <c r="E292" s="1" t="b">
        <f aca="false">TRUE()</f>
        <v>1</v>
      </c>
      <c r="F292" s="1" t="n">
        <v>-1.65900128448067</v>
      </c>
      <c r="G292" s="1" t="n">
        <v>0.148186810100333</v>
      </c>
      <c r="H292" s="1" t="n">
        <v>-0.829190450577802</v>
      </c>
      <c r="I292" s="1" t="n">
        <v>2737.94944280162</v>
      </c>
      <c r="J292" s="1" t="n">
        <v>5458.59461106912</v>
      </c>
      <c r="K292" s="1" t="n">
        <v>1993.31613190718</v>
      </c>
      <c r="L292" s="1" t="n">
        <v>6396.31875208989</v>
      </c>
      <c r="M292" s="1" t="n">
        <v>1537.55568534532</v>
      </c>
      <c r="N292" s="1" t="n">
        <v>2897.1361277754</v>
      </c>
      <c r="O292" s="1" t="n">
        <v>-2720.6451682675</v>
      </c>
      <c r="P292" s="1" t="n">
        <v>0.501585048512216</v>
      </c>
      <c r="Q292" s="1" t="n">
        <v>-0.299655417642688</v>
      </c>
    </row>
    <row r="293" customFormat="false" ht="14.4" hidden="false" customHeight="false" outlineLevel="0" collapsed="false">
      <c r="A293" s="0" t="s">
        <v>599</v>
      </c>
      <c r="D293" s="0" t="s">
        <v>600</v>
      </c>
      <c r="E293" s="1" t="b">
        <f aca="false">TRUE()</f>
        <v>1</v>
      </c>
      <c r="F293" s="1" t="n">
        <v>-1.65811071086327</v>
      </c>
      <c r="G293" s="1" t="n">
        <v>0.148368761877171</v>
      </c>
      <c r="H293" s="1" t="n">
        <v>-0.828657527442741</v>
      </c>
      <c r="I293" s="1" t="n">
        <v>10269.1340322241</v>
      </c>
      <c r="J293" s="1" t="n">
        <v>15875.5551246039</v>
      </c>
      <c r="K293" s="1" t="n">
        <v>8576.25541524959</v>
      </c>
      <c r="L293" s="1" t="n">
        <v>16827.7617972448</v>
      </c>
      <c r="M293" s="1" t="n">
        <v>5968.09870559922</v>
      </c>
      <c r="N293" s="1" t="n">
        <v>3179.95778090994</v>
      </c>
      <c r="O293" s="1" t="n">
        <v>-5606.42109237988</v>
      </c>
      <c r="P293" s="1" t="n">
        <v>0.646851965277671</v>
      </c>
      <c r="Q293" s="1" t="n">
        <v>-0.189195098031558</v>
      </c>
    </row>
    <row r="294" customFormat="false" ht="14.4" hidden="false" customHeight="false" outlineLevel="0" collapsed="false">
      <c r="A294" s="0" t="s">
        <v>601</v>
      </c>
      <c r="D294" s="0" t="s">
        <v>602</v>
      </c>
      <c r="E294" s="1" t="b">
        <f aca="false">TRUE()</f>
        <v>1</v>
      </c>
      <c r="F294" s="1" t="n">
        <v>1.64157058788518</v>
      </c>
      <c r="G294" s="1" t="n">
        <v>0.151787368495172</v>
      </c>
      <c r="H294" s="1" t="n">
        <v>-0.818764368236969</v>
      </c>
      <c r="I294" s="1" t="n">
        <v>4715.32251000355</v>
      </c>
      <c r="J294" s="1" t="n">
        <v>3001.21106789683</v>
      </c>
      <c r="K294" s="1" t="n">
        <v>4635.16705011636</v>
      </c>
      <c r="L294" s="1" t="n">
        <v>2822.18079538413</v>
      </c>
      <c r="M294" s="1" t="n">
        <v>1202.63341896936</v>
      </c>
      <c r="N294" s="1" t="n">
        <v>1707.33802171013</v>
      </c>
      <c r="O294" s="1" t="n">
        <v>1714.11144210672</v>
      </c>
      <c r="P294" s="1" t="n">
        <v>1.57113991762929</v>
      </c>
      <c r="Q294" s="1" t="n">
        <v>0.196214862792051</v>
      </c>
    </row>
    <row r="295" customFormat="false" ht="14.4" hidden="false" customHeight="false" outlineLevel="0" collapsed="false">
      <c r="A295" s="0" t="s">
        <v>603</v>
      </c>
      <c r="D295" s="0" t="s">
        <v>604</v>
      </c>
      <c r="E295" s="1" t="b">
        <f aca="false">TRUE()</f>
        <v>1</v>
      </c>
      <c r="F295" s="1" t="n">
        <v>1.634647144103</v>
      </c>
      <c r="G295" s="1" t="n">
        <v>0.153240697585477</v>
      </c>
      <c r="H295" s="1" t="n">
        <v>-0.814625879680126</v>
      </c>
      <c r="I295" s="1" t="n">
        <v>10105.1834744956</v>
      </c>
      <c r="J295" s="1" t="n">
        <v>7151.85671976798</v>
      </c>
      <c r="K295" s="1" t="n">
        <v>10016.0496065272</v>
      </c>
      <c r="L295" s="1" t="n">
        <v>7223.46255412892</v>
      </c>
      <c r="M295" s="1" t="n">
        <v>1949.95618538467</v>
      </c>
      <c r="N295" s="1" t="n">
        <v>3042.10728423807</v>
      </c>
      <c r="O295" s="1" t="n">
        <v>2953.32675472765</v>
      </c>
      <c r="P295" s="1" t="n">
        <v>1.41294545884351</v>
      </c>
      <c r="Q295" s="1" t="n">
        <v>0.150125397955803</v>
      </c>
    </row>
    <row r="296" customFormat="false" ht="14.4" hidden="false" customHeight="false" outlineLevel="0" collapsed="false">
      <c r="A296" s="0" t="s">
        <v>605</v>
      </c>
      <c r="D296" s="0" t="s">
        <v>606</v>
      </c>
      <c r="E296" s="1" t="b">
        <f aca="false">TRUE()</f>
        <v>1</v>
      </c>
      <c r="F296" s="1" t="n">
        <v>-1.62874613842363</v>
      </c>
      <c r="G296" s="1" t="n">
        <v>0.154489926845729</v>
      </c>
      <c r="H296" s="1" t="n">
        <v>-0.811099832471728</v>
      </c>
      <c r="I296" s="1" t="n">
        <v>39913.428789658</v>
      </c>
      <c r="J296" s="1" t="n">
        <v>390427.487706195</v>
      </c>
      <c r="K296" s="1" t="n">
        <v>39931.5368206842</v>
      </c>
      <c r="L296" s="1" t="n">
        <v>352890.100751614</v>
      </c>
      <c r="M296" s="1" t="n">
        <v>7057.31337617257</v>
      </c>
      <c r="N296" s="1" t="n">
        <v>430351.826009487</v>
      </c>
      <c r="O296" s="1" t="n">
        <v>-350514.058916537</v>
      </c>
      <c r="P296" s="1" t="n">
        <v>0.102230068441528</v>
      </c>
      <c r="Q296" s="1" t="n">
        <v>-0.990421348451591</v>
      </c>
    </row>
    <row r="297" customFormat="false" ht="14.4" hidden="false" customHeight="false" outlineLevel="0" collapsed="false">
      <c r="A297" s="0" t="s">
        <v>607</v>
      </c>
      <c r="D297" s="0" t="s">
        <v>608</v>
      </c>
      <c r="E297" s="1" t="b">
        <f aca="false">TRUE()</f>
        <v>1</v>
      </c>
      <c r="F297" s="1" t="n">
        <v>1.62760707409965</v>
      </c>
      <c r="G297" s="1" t="n">
        <v>0.154732184982165</v>
      </c>
      <c r="H297" s="1" t="n">
        <v>-0.810419341721864</v>
      </c>
      <c r="I297" s="1" t="n">
        <v>12622.4577568577</v>
      </c>
      <c r="J297" s="1" t="n">
        <v>7290.93542061676</v>
      </c>
      <c r="K297" s="1" t="n">
        <v>11697.8138223056</v>
      </c>
      <c r="L297" s="1" t="n">
        <v>6160.21580959388</v>
      </c>
      <c r="M297" s="1" t="n">
        <v>5217.95196349062</v>
      </c>
      <c r="N297" s="1" t="n">
        <v>3961.48125445243</v>
      </c>
      <c r="O297" s="1" t="n">
        <v>5331.52233624094</v>
      </c>
      <c r="P297" s="1" t="n">
        <v>1.73125354000049</v>
      </c>
      <c r="Q297" s="1" t="n">
        <v>0.238360674438043</v>
      </c>
    </row>
    <row r="298" customFormat="false" ht="14.4" hidden="false" customHeight="false" outlineLevel="0" collapsed="false">
      <c r="A298" s="0" t="s">
        <v>609</v>
      </c>
      <c r="D298" s="0" t="s">
        <v>610</v>
      </c>
      <c r="E298" s="1" t="b">
        <f aca="false">TRUE()</f>
        <v>1</v>
      </c>
      <c r="F298" s="1" t="n">
        <v>1.60962498317048</v>
      </c>
      <c r="G298" s="1" t="n">
        <v>0.158605140203107</v>
      </c>
      <c r="H298" s="1" t="n">
        <v>-0.799682741825031</v>
      </c>
      <c r="I298" s="1" t="n">
        <v>21891.605633358</v>
      </c>
      <c r="J298" s="1" t="n">
        <v>11683.394143704</v>
      </c>
      <c r="K298" s="1" t="n">
        <v>23613.048096902</v>
      </c>
      <c r="L298" s="1" t="n">
        <v>12094.8123134215</v>
      </c>
      <c r="M298" s="1" t="n">
        <v>10455.4791905646</v>
      </c>
      <c r="N298" s="1" t="n">
        <v>7180.93729561551</v>
      </c>
      <c r="O298" s="1" t="n">
        <v>10208.211489654</v>
      </c>
      <c r="P298" s="1" t="n">
        <v>1.87373680662438</v>
      </c>
      <c r="Q298" s="1" t="n">
        <v>0.272708587908157</v>
      </c>
    </row>
    <row r="299" customFormat="false" ht="14.4" hidden="false" customHeight="false" outlineLevel="0" collapsed="false">
      <c r="A299" s="0" t="s">
        <v>611</v>
      </c>
      <c r="D299" s="0" t="s">
        <v>612</v>
      </c>
      <c r="E299" s="1" t="b">
        <f aca="false">TRUE()</f>
        <v>1</v>
      </c>
      <c r="F299" s="1" t="n">
        <v>-1.60925051806672</v>
      </c>
      <c r="G299" s="1" t="n">
        <v>0.158686768168058</v>
      </c>
      <c r="H299" s="1" t="n">
        <v>-0.799459284657708</v>
      </c>
      <c r="I299" s="1" t="n">
        <v>11324.4720773819</v>
      </c>
      <c r="J299" s="1" t="n">
        <v>25129.2997771171</v>
      </c>
      <c r="K299" s="1" t="n">
        <v>6721.30716044075</v>
      </c>
      <c r="L299" s="1" t="n">
        <v>29276.8648983639</v>
      </c>
      <c r="M299" s="1" t="n">
        <v>11402.2418080302</v>
      </c>
      <c r="N299" s="1" t="n">
        <v>12819.7534165643</v>
      </c>
      <c r="O299" s="1" t="n">
        <v>-13804.8276997351</v>
      </c>
      <c r="P299" s="1" t="n">
        <v>0.450648134958941</v>
      </c>
      <c r="Q299" s="1" t="n">
        <v>-0.346162421954025</v>
      </c>
    </row>
    <row r="300" customFormat="false" ht="14.4" hidden="false" customHeight="false" outlineLevel="0" collapsed="false">
      <c r="A300" s="0" t="s">
        <v>613</v>
      </c>
      <c r="D300" s="0" t="s">
        <v>614</v>
      </c>
      <c r="E300" s="1" t="b">
        <f aca="false">TRUE()</f>
        <v>1</v>
      </c>
      <c r="F300" s="1" t="n">
        <v>1.60615875087875</v>
      </c>
      <c r="G300" s="1" t="n">
        <v>0.159362262269824</v>
      </c>
      <c r="H300" s="1" t="n">
        <v>-0.797614513732578</v>
      </c>
      <c r="I300" s="1" t="n">
        <v>5331.31104573801</v>
      </c>
      <c r="J300" s="1" t="n">
        <v>2711.32648810037</v>
      </c>
      <c r="K300" s="1" t="n">
        <v>5789.73239084744</v>
      </c>
      <c r="L300" s="1" t="n">
        <v>1992.38612466401</v>
      </c>
      <c r="M300" s="1" t="n">
        <v>2692.29377042338</v>
      </c>
      <c r="N300" s="1" t="n">
        <v>1842.54105388702</v>
      </c>
      <c r="O300" s="1" t="n">
        <v>2619.98455763764</v>
      </c>
      <c r="P300" s="1" t="n">
        <v>1.96631098067178</v>
      </c>
      <c r="Q300" s="1" t="n">
        <v>0.293652204497758</v>
      </c>
    </row>
    <row r="301" customFormat="false" ht="14.4" hidden="false" customHeight="false" outlineLevel="0" collapsed="false">
      <c r="A301" s="0" t="s">
        <v>615</v>
      </c>
      <c r="D301" s="0" t="s">
        <v>616</v>
      </c>
      <c r="E301" s="1" t="b">
        <f aca="false">TRUE()</f>
        <v>1</v>
      </c>
      <c r="F301" s="1" t="n">
        <v>1.59479624243931</v>
      </c>
      <c r="G301" s="1" t="n">
        <v>0.16186838828492</v>
      </c>
      <c r="H301" s="1" t="n">
        <v>-0.790837957509147</v>
      </c>
      <c r="I301" s="1" t="n">
        <v>8043.81961729942</v>
      </c>
      <c r="J301" s="1" t="n">
        <v>5236.86070059551</v>
      </c>
      <c r="K301" s="1" t="n">
        <v>7488.34180993414</v>
      </c>
      <c r="L301" s="1" t="n">
        <v>5602.36239195048</v>
      </c>
      <c r="M301" s="1" t="n">
        <v>3074.04425739509</v>
      </c>
      <c r="N301" s="1" t="n">
        <v>1715.1354360977</v>
      </c>
      <c r="O301" s="1" t="n">
        <v>2806.9589167039</v>
      </c>
      <c r="P301" s="1" t="n">
        <v>1.5360003019337</v>
      </c>
      <c r="Q301" s="1" t="n">
        <v>0.186391301065367</v>
      </c>
    </row>
    <row r="302" customFormat="false" ht="14.4" hidden="false" customHeight="false" outlineLevel="0" collapsed="false">
      <c r="A302" s="0" t="s">
        <v>617</v>
      </c>
      <c r="D302" s="0" t="s">
        <v>618</v>
      </c>
      <c r="E302" s="1" t="b">
        <f aca="false">TRUE()</f>
        <v>1</v>
      </c>
      <c r="F302" s="1" t="n">
        <v>1.59454746946126</v>
      </c>
      <c r="G302" s="1" t="n">
        <v>0.161923675614469</v>
      </c>
      <c r="H302" s="1" t="n">
        <v>-0.790689646385726</v>
      </c>
      <c r="I302" s="1" t="n">
        <v>2788.76726645773</v>
      </c>
      <c r="J302" s="1" t="n">
        <v>1119.91713345091</v>
      </c>
      <c r="K302" s="1" t="n">
        <v>2434.1870426096</v>
      </c>
      <c r="L302" s="1" t="n">
        <v>1314.74333741119</v>
      </c>
      <c r="M302" s="1" t="n">
        <v>2042.65199982346</v>
      </c>
      <c r="N302" s="1" t="n">
        <v>457.21109997422</v>
      </c>
      <c r="O302" s="1" t="n">
        <v>1668.85013300682</v>
      </c>
      <c r="P302" s="1" t="n">
        <v>2.49015501518799</v>
      </c>
      <c r="Q302" s="1" t="n">
        <v>0.396226383298654</v>
      </c>
    </row>
    <row r="303" customFormat="false" ht="14.4" hidden="false" customHeight="false" outlineLevel="0" collapsed="false">
      <c r="A303" s="0" t="s">
        <v>619</v>
      </c>
      <c r="D303" s="0" t="s">
        <v>620</v>
      </c>
      <c r="E303" s="1" t="b">
        <f aca="false">TRUE()</f>
        <v>1</v>
      </c>
      <c r="F303" s="1" t="n">
        <v>1.59337688872009</v>
      </c>
      <c r="G303" s="1" t="n">
        <v>0.162184066932915</v>
      </c>
      <c r="H303" s="1" t="n">
        <v>-0.789991813398592</v>
      </c>
      <c r="I303" s="1" t="n">
        <v>12785.8912481901</v>
      </c>
      <c r="J303" s="1" t="n">
        <v>6770.232795641</v>
      </c>
      <c r="K303" s="1" t="n">
        <v>13915.4333458309</v>
      </c>
      <c r="L303" s="1" t="n">
        <v>6316.64058438474</v>
      </c>
      <c r="M303" s="1" t="n">
        <v>6088.27054847441</v>
      </c>
      <c r="N303" s="1" t="n">
        <v>4466.31670622637</v>
      </c>
      <c r="O303" s="1" t="n">
        <v>6015.65845254909</v>
      </c>
      <c r="P303" s="1" t="n">
        <v>1.88854528849027</v>
      </c>
      <c r="Q303" s="1" t="n">
        <v>0.27612740394013</v>
      </c>
    </row>
    <row r="304" customFormat="false" ht="14.4" hidden="false" customHeight="false" outlineLevel="0" collapsed="false">
      <c r="A304" s="0" t="s">
        <v>621</v>
      </c>
      <c r="D304" s="0" t="s">
        <v>622</v>
      </c>
      <c r="E304" s="1" t="b">
        <f aca="false">TRUE()</f>
        <v>1</v>
      </c>
      <c r="F304" s="1" t="n">
        <v>1.58927674698287</v>
      </c>
      <c r="G304" s="1" t="n">
        <v>0.163099273441895</v>
      </c>
      <c r="H304" s="1" t="n">
        <v>-0.787547973606437</v>
      </c>
      <c r="I304" s="1" t="n">
        <v>27221.0544273257</v>
      </c>
      <c r="J304" s="1" t="n">
        <v>10395.19913601</v>
      </c>
      <c r="K304" s="1" t="n">
        <v>25548.0776898993</v>
      </c>
      <c r="L304" s="1" t="n">
        <v>10471.592526484</v>
      </c>
      <c r="M304" s="1" t="n">
        <v>21041.9231413246</v>
      </c>
      <c r="N304" s="1" t="n">
        <v>2363.35894719155</v>
      </c>
      <c r="O304" s="1" t="n">
        <v>16825.8552913157</v>
      </c>
      <c r="P304" s="1" t="n">
        <v>2.61861788996704</v>
      </c>
      <c r="Q304" s="1" t="n">
        <v>0.418072130580316</v>
      </c>
    </row>
    <row r="305" customFormat="false" ht="14.4" hidden="false" customHeight="false" outlineLevel="0" collapsed="false">
      <c r="A305" s="0" t="s">
        <v>623</v>
      </c>
      <c r="D305" s="0" t="s">
        <v>624</v>
      </c>
      <c r="E305" s="1" t="b">
        <f aca="false">TRUE()</f>
        <v>1</v>
      </c>
      <c r="F305" s="1" t="n">
        <v>1.58839347720324</v>
      </c>
      <c r="G305" s="1" t="n">
        <v>0.163297073093347</v>
      </c>
      <c r="H305" s="1" t="n">
        <v>-0.787021599407852</v>
      </c>
      <c r="I305" s="1" t="n">
        <v>1743.01460346707</v>
      </c>
      <c r="J305" s="1" t="n">
        <v>683.261934111563</v>
      </c>
      <c r="K305" s="1" t="n">
        <v>1670.56056986353</v>
      </c>
      <c r="L305" s="1" t="n">
        <v>766.075931327804</v>
      </c>
      <c r="M305" s="1" t="n">
        <v>1285.67272414511</v>
      </c>
      <c r="N305" s="1" t="n">
        <v>357.197672751895</v>
      </c>
      <c r="O305" s="1" t="n">
        <v>1059.75266935551</v>
      </c>
      <c r="P305" s="1" t="n">
        <v>2.55101962578011</v>
      </c>
      <c r="Q305" s="1" t="n">
        <v>0.406713799783925</v>
      </c>
    </row>
    <row r="306" customFormat="false" ht="14.4" hidden="false" customHeight="false" outlineLevel="0" collapsed="false">
      <c r="A306" s="0" t="s">
        <v>625</v>
      </c>
      <c r="D306" s="0" t="s">
        <v>626</v>
      </c>
      <c r="E306" s="1" t="b">
        <f aca="false">TRUE()</f>
        <v>1</v>
      </c>
      <c r="F306" s="1" t="n">
        <v>-1.5865610609825</v>
      </c>
      <c r="G306" s="1" t="n">
        <v>0.163708152383165</v>
      </c>
      <c r="H306" s="1" t="n">
        <v>-0.785929692934637</v>
      </c>
      <c r="I306" s="1" t="n">
        <v>8584.87130545789</v>
      </c>
      <c r="J306" s="1" t="n">
        <v>23430.2539348727</v>
      </c>
      <c r="K306" s="1" t="n">
        <v>8116.2809545827</v>
      </c>
      <c r="L306" s="1" t="n">
        <v>22509.3582744959</v>
      </c>
      <c r="M306" s="1" t="n">
        <v>4747.18418244807</v>
      </c>
      <c r="N306" s="1" t="n">
        <v>18101.7892082944</v>
      </c>
      <c r="O306" s="1" t="n">
        <v>-14845.3826294148</v>
      </c>
      <c r="P306" s="1" t="n">
        <v>0.366401120931963</v>
      </c>
      <c r="Q306" s="1" t="n">
        <v>-0.436043206363845</v>
      </c>
    </row>
    <row r="307" customFormat="false" ht="14.4" hidden="false" customHeight="false" outlineLevel="0" collapsed="false">
      <c r="A307" s="0" t="s">
        <v>627</v>
      </c>
      <c r="D307" s="0" t="s">
        <v>628</v>
      </c>
      <c r="E307" s="1" t="b">
        <f aca="false">TRUE()</f>
        <v>1</v>
      </c>
      <c r="F307" s="1" t="n">
        <v>1.5738511392257</v>
      </c>
      <c r="G307" s="1" t="n">
        <v>0.166586630675301</v>
      </c>
      <c r="H307" s="1" t="n">
        <v>-0.778359855611854</v>
      </c>
      <c r="I307" s="1" t="n">
        <v>2044.99874845012</v>
      </c>
      <c r="J307" s="1" t="n">
        <v>1062.46495891151</v>
      </c>
      <c r="K307" s="1" t="n">
        <v>2052.82888596766</v>
      </c>
      <c r="L307" s="1" t="n">
        <v>1054.85948652362</v>
      </c>
      <c r="M307" s="1" t="n">
        <v>1195.1553141238</v>
      </c>
      <c r="N307" s="1" t="n">
        <v>361.299851339754</v>
      </c>
      <c r="O307" s="1" t="n">
        <v>982.533789538615</v>
      </c>
      <c r="P307" s="1" t="n">
        <v>1.92476818298574</v>
      </c>
      <c r="Q307" s="1" t="n">
        <v>0.284378431032797</v>
      </c>
    </row>
    <row r="308" customFormat="false" ht="14.4" hidden="false" customHeight="false" outlineLevel="0" collapsed="false">
      <c r="A308" s="0" t="s">
        <v>629</v>
      </c>
      <c r="D308" s="0" t="s">
        <v>630</v>
      </c>
      <c r="E308" s="1" t="b">
        <f aca="false">TRUE()</f>
        <v>1</v>
      </c>
      <c r="F308" s="1" t="n">
        <v>1.57089665833253</v>
      </c>
      <c r="G308" s="1" t="n">
        <v>0.1672625906977</v>
      </c>
      <c r="H308" s="1" t="n">
        <v>-0.776601180796465</v>
      </c>
      <c r="I308" s="1" t="n">
        <v>49050.2619680835</v>
      </c>
      <c r="J308" s="1" t="n">
        <v>21070.452696321</v>
      </c>
      <c r="K308" s="1" t="n">
        <v>43219.5556740765</v>
      </c>
      <c r="L308" s="1" t="n">
        <v>22323.1621574046</v>
      </c>
      <c r="M308" s="1" t="n">
        <v>35425.1011850452</v>
      </c>
      <c r="N308" s="1" t="n">
        <v>3747.09109496426</v>
      </c>
      <c r="O308" s="1" t="n">
        <v>27979.8092717625</v>
      </c>
      <c r="P308" s="1" t="n">
        <v>2.32791685470753</v>
      </c>
      <c r="Q308" s="1" t="n">
        <v>0.366967464729328</v>
      </c>
    </row>
    <row r="309" customFormat="false" ht="14.4" hidden="false" customHeight="false" outlineLevel="0" collapsed="false">
      <c r="A309" s="0" t="s">
        <v>631</v>
      </c>
      <c r="D309" s="0" t="s">
        <v>632</v>
      </c>
      <c r="E309" s="1" t="b">
        <f aca="false">TRUE()</f>
        <v>1</v>
      </c>
      <c r="F309" s="1" t="n">
        <v>1.56686469611564</v>
      </c>
      <c r="G309" s="1" t="n">
        <v>0.168189263516366</v>
      </c>
      <c r="H309" s="1" t="n">
        <v>-0.774201731156541</v>
      </c>
      <c r="I309" s="1" t="n">
        <v>8877.8285171904</v>
      </c>
      <c r="J309" s="1" t="n">
        <v>4997.24904855035</v>
      </c>
      <c r="K309" s="1" t="n">
        <v>8356.36594735504</v>
      </c>
      <c r="L309" s="1" t="n">
        <v>4014.3270042437</v>
      </c>
      <c r="M309" s="1" t="n">
        <v>3267.94874648908</v>
      </c>
      <c r="N309" s="1" t="n">
        <v>3722.33027835664</v>
      </c>
      <c r="O309" s="1" t="n">
        <v>3880.57946864005</v>
      </c>
      <c r="P309" s="1" t="n">
        <v>1.77654314022347</v>
      </c>
      <c r="Q309" s="1" t="n">
        <v>0.249575758030537</v>
      </c>
    </row>
    <row r="310" customFormat="false" ht="14.4" hidden="false" customHeight="false" outlineLevel="0" collapsed="false">
      <c r="A310" s="0" t="s">
        <v>633</v>
      </c>
      <c r="D310" s="0" t="s">
        <v>634</v>
      </c>
      <c r="E310" s="1" t="b">
        <f aca="false">TRUE()</f>
        <v>1</v>
      </c>
      <c r="F310" s="1" t="n">
        <v>-1.56213559039533</v>
      </c>
      <c r="G310" s="1" t="n">
        <v>0.169282355978218</v>
      </c>
      <c r="H310" s="1" t="n">
        <v>-0.771388305332412</v>
      </c>
      <c r="I310" s="1" t="n">
        <v>7288.94431743006</v>
      </c>
      <c r="J310" s="1" t="n">
        <v>13615.1011028661</v>
      </c>
      <c r="K310" s="1" t="n">
        <v>7709.51631566729</v>
      </c>
      <c r="L310" s="1" t="n">
        <v>12323.3689845901</v>
      </c>
      <c r="M310" s="1" t="n">
        <v>5893.06336376559</v>
      </c>
      <c r="N310" s="1" t="n">
        <v>5556.22108265109</v>
      </c>
      <c r="O310" s="1" t="n">
        <v>-6326.15678543606</v>
      </c>
      <c r="P310" s="1" t="n">
        <v>0.535357340526517</v>
      </c>
      <c r="Q310" s="1" t="n">
        <v>-0.271356238139859</v>
      </c>
    </row>
    <row r="311" customFormat="false" ht="14.4" hidden="false" customHeight="false" outlineLevel="0" collapsed="false">
      <c r="A311" s="0" t="s">
        <v>635</v>
      </c>
      <c r="D311" s="0" t="s">
        <v>636</v>
      </c>
      <c r="E311" s="1" t="b">
        <f aca="false">TRUE()</f>
        <v>1</v>
      </c>
      <c r="F311" s="1" t="n">
        <v>1.5593605976092</v>
      </c>
      <c r="G311" s="1" t="n">
        <v>0.169926897318759</v>
      </c>
      <c r="H311" s="1" t="n">
        <v>-0.769737872263625</v>
      </c>
      <c r="I311" s="1" t="n">
        <v>178094.004730383</v>
      </c>
      <c r="J311" s="1" t="n">
        <v>89655.7878546856</v>
      </c>
      <c r="K311" s="1" t="n">
        <v>146616.475675039</v>
      </c>
      <c r="L311" s="1" t="n">
        <v>90759.8846100287</v>
      </c>
      <c r="M311" s="1" t="n">
        <v>113232.081361782</v>
      </c>
      <c r="N311" s="1" t="n">
        <v>6677.80900566446</v>
      </c>
      <c r="O311" s="1" t="n">
        <v>88438.2168756969</v>
      </c>
      <c r="P311" s="1" t="n">
        <v>1.98641949384281</v>
      </c>
      <c r="Q311" s="1" t="n">
        <v>0.298070968541484</v>
      </c>
    </row>
    <row r="312" customFormat="false" ht="14.4" hidden="false" customHeight="false" outlineLevel="0" collapsed="false">
      <c r="A312" s="0" t="s">
        <v>637</v>
      </c>
      <c r="D312" s="0" t="s">
        <v>638</v>
      </c>
      <c r="E312" s="1" t="b">
        <f aca="false">TRUE()</f>
        <v>1</v>
      </c>
      <c r="F312" s="1" t="n">
        <v>1.55502796993255</v>
      </c>
      <c r="G312" s="1" t="n">
        <v>0.170937867668828</v>
      </c>
      <c r="H312" s="1" t="n">
        <v>-0.767161717865107</v>
      </c>
      <c r="I312" s="1" t="n">
        <v>114038.923346206</v>
      </c>
      <c r="J312" s="1" t="n">
        <v>80254.1434168126</v>
      </c>
      <c r="K312" s="1" t="n">
        <v>96733.4784128596</v>
      </c>
      <c r="L312" s="1" t="n">
        <v>75564.8116517395</v>
      </c>
      <c r="M312" s="1" t="n">
        <v>39812.0296020055</v>
      </c>
      <c r="N312" s="1" t="n">
        <v>17409.9305070505</v>
      </c>
      <c r="O312" s="1" t="n">
        <v>33784.7799293938</v>
      </c>
      <c r="P312" s="1" t="n">
        <v>1.42097240704355</v>
      </c>
      <c r="Q312" s="1" t="n">
        <v>0.152585644721928</v>
      </c>
    </row>
    <row r="313" customFormat="false" ht="14.4" hidden="false" customHeight="false" outlineLevel="0" collapsed="false">
      <c r="A313" s="0" t="s">
        <v>639</v>
      </c>
      <c r="D313" s="0" t="s">
        <v>640</v>
      </c>
      <c r="E313" s="1" t="b">
        <f aca="false">TRUE()</f>
        <v>1</v>
      </c>
      <c r="F313" s="1" t="n">
        <v>-1.51481069208722</v>
      </c>
      <c r="G313" s="1" t="n">
        <v>0.180596483785531</v>
      </c>
      <c r="H313" s="1" t="n">
        <v>-0.743290709655995</v>
      </c>
      <c r="I313" s="1" t="n">
        <v>3951.34252305462</v>
      </c>
      <c r="J313" s="1" t="n">
        <v>6469.3105552413</v>
      </c>
      <c r="K313" s="1" t="n">
        <v>4604.12694666001</v>
      </c>
      <c r="L313" s="1" t="n">
        <v>5512.67414637697</v>
      </c>
      <c r="M313" s="1" t="n">
        <v>2136.09070790508</v>
      </c>
      <c r="N313" s="1" t="n">
        <v>2547.38849337127</v>
      </c>
      <c r="O313" s="1" t="n">
        <v>-2517.96803218667</v>
      </c>
      <c r="P313" s="1" t="n">
        <v>0.610782631211502</v>
      </c>
      <c r="Q313" s="1" t="n">
        <v>-0.214113321445763</v>
      </c>
    </row>
    <row r="314" customFormat="false" ht="14.4" hidden="false" customHeight="false" outlineLevel="0" collapsed="false">
      <c r="A314" s="0" t="s">
        <v>641</v>
      </c>
      <c r="D314" s="0" t="s">
        <v>642</v>
      </c>
      <c r="E314" s="1" t="b">
        <f aca="false">TRUE()</f>
        <v>1</v>
      </c>
      <c r="F314" s="1" t="n">
        <v>1.5073778784111</v>
      </c>
      <c r="G314" s="1" t="n">
        <v>0.182436739147995</v>
      </c>
      <c r="H314" s="1" t="n">
        <v>-0.738887698888282</v>
      </c>
      <c r="I314" s="1" t="n">
        <v>1833.3048670024</v>
      </c>
      <c r="J314" s="1" t="n">
        <v>1185.65849640387</v>
      </c>
      <c r="K314" s="1" t="n">
        <v>2162.16575486346</v>
      </c>
      <c r="L314" s="1" t="n">
        <v>1185.19235137968</v>
      </c>
      <c r="M314" s="1" t="n">
        <v>812.076460060409</v>
      </c>
      <c r="N314" s="1" t="n">
        <v>280.947777896085</v>
      </c>
      <c r="O314" s="1" t="n">
        <v>647.646370598533</v>
      </c>
      <c r="P314" s="1" t="n">
        <v>1.54623348338738</v>
      </c>
      <c r="Q314" s="1" t="n">
        <v>0.189275073599486</v>
      </c>
    </row>
    <row r="315" customFormat="false" ht="14.4" hidden="false" customHeight="false" outlineLevel="0" collapsed="false">
      <c r="A315" s="0" t="s">
        <v>643</v>
      </c>
      <c r="D315" s="0" t="s">
        <v>644</v>
      </c>
      <c r="E315" s="1" t="b">
        <f aca="false">TRUE()</f>
        <v>1</v>
      </c>
      <c r="F315" s="1" t="n">
        <v>-1.49771778877503</v>
      </c>
      <c r="G315" s="1" t="n">
        <v>0.184854658019398</v>
      </c>
      <c r="H315" s="1" t="n">
        <v>-0.733169601479115</v>
      </c>
      <c r="I315" s="1" t="n">
        <v>936.594207986088</v>
      </c>
      <c r="J315" s="1" t="n">
        <v>1643.44281239279</v>
      </c>
      <c r="K315" s="1" t="n">
        <v>744.565779422406</v>
      </c>
      <c r="L315" s="1" t="n">
        <v>1473.76346003542</v>
      </c>
      <c r="M315" s="1" t="n">
        <v>737.915979414338</v>
      </c>
      <c r="N315" s="1" t="n">
        <v>588.582166581375</v>
      </c>
      <c r="O315" s="1" t="n">
        <v>-706.848604406701</v>
      </c>
      <c r="P315" s="1" t="n">
        <v>0.569897656872187</v>
      </c>
      <c r="Q315" s="1" t="n">
        <v>-0.244203128619381</v>
      </c>
    </row>
    <row r="316" customFormat="false" ht="14.4" hidden="false" customHeight="false" outlineLevel="0" collapsed="false">
      <c r="A316" s="0" t="s">
        <v>645</v>
      </c>
      <c r="D316" s="0" t="s">
        <v>646</v>
      </c>
      <c r="E316" s="1" t="b">
        <f aca="false">TRUE()</f>
        <v>1</v>
      </c>
      <c r="F316" s="1" t="n">
        <v>1.49750616978955</v>
      </c>
      <c r="G316" s="1" t="n">
        <v>0.184907959626659</v>
      </c>
      <c r="H316" s="1" t="n">
        <v>-0.7330443936135</v>
      </c>
      <c r="I316" s="1" t="n">
        <v>9416.60781062832</v>
      </c>
      <c r="J316" s="1" t="n">
        <v>2149.02844349286</v>
      </c>
      <c r="K316" s="1" t="n">
        <v>5139.29415068524</v>
      </c>
      <c r="L316" s="1" t="n">
        <v>1986.5545795443</v>
      </c>
      <c r="M316" s="1" t="n">
        <v>9694.29202472339</v>
      </c>
      <c r="N316" s="1" t="n">
        <v>481.512977880651</v>
      </c>
      <c r="O316" s="1" t="n">
        <v>7267.57936713546</v>
      </c>
      <c r="P316" s="1" t="n">
        <v>4.38179766263275</v>
      </c>
      <c r="Q316" s="1" t="n">
        <v>0.641652319360945</v>
      </c>
    </row>
    <row r="317" customFormat="false" ht="14.4" hidden="false" customHeight="false" outlineLevel="0" collapsed="false">
      <c r="A317" s="0" t="s">
        <v>647</v>
      </c>
      <c r="D317" s="0" t="s">
        <v>648</v>
      </c>
      <c r="E317" s="1" t="b">
        <f aca="false">TRUE()</f>
        <v>1</v>
      </c>
      <c r="F317" s="1" t="n">
        <v>1.4959077921217</v>
      </c>
      <c r="G317" s="1" t="n">
        <v>0.185311015200772</v>
      </c>
      <c r="H317" s="1" t="n">
        <v>-0.732098764713862</v>
      </c>
      <c r="I317" s="1" t="n">
        <v>8190.08963361114</v>
      </c>
      <c r="J317" s="1" t="n">
        <v>6516.06270321813</v>
      </c>
      <c r="K317" s="1" t="n">
        <v>8091.7536395174</v>
      </c>
      <c r="L317" s="1" t="n">
        <v>6657.13603629974</v>
      </c>
      <c r="M317" s="1" t="n">
        <v>602.085855293616</v>
      </c>
      <c r="N317" s="1" t="n">
        <v>2155.63717862225</v>
      </c>
      <c r="O317" s="1" t="n">
        <v>1674.02693039301</v>
      </c>
      <c r="P317" s="1" t="n">
        <v>1.25690773809869</v>
      </c>
      <c r="Q317" s="1" t="n">
        <v>0.0993033999570821</v>
      </c>
    </row>
    <row r="318" customFormat="false" ht="14.4" hidden="false" customHeight="false" outlineLevel="0" collapsed="false">
      <c r="A318" s="0" t="s">
        <v>649</v>
      </c>
      <c r="D318" s="0" t="s">
        <v>650</v>
      </c>
      <c r="E318" s="1" t="b">
        <f aca="false">TRUE()</f>
        <v>1</v>
      </c>
      <c r="F318" s="1" t="n">
        <v>1.49483674791024</v>
      </c>
      <c r="G318" s="1" t="n">
        <v>0.185581554121765</v>
      </c>
      <c r="H318" s="1" t="n">
        <v>-0.731465192671261</v>
      </c>
      <c r="I318" s="1" t="n">
        <v>1398.33725271929</v>
      </c>
      <c r="J318" s="1" t="n">
        <v>654.841072843472</v>
      </c>
      <c r="K318" s="1" t="n">
        <v>1035.28026568781</v>
      </c>
      <c r="L318" s="1" t="n">
        <v>607.812566257994</v>
      </c>
      <c r="M318" s="1" t="n">
        <v>962.556108174637</v>
      </c>
      <c r="N318" s="1" t="n">
        <v>251.033793876161</v>
      </c>
      <c r="O318" s="1" t="n">
        <v>743.496179875814</v>
      </c>
      <c r="P318" s="1" t="n">
        <v>2.13538415763596</v>
      </c>
      <c r="Q318" s="1" t="n">
        <v>0.329476016379058</v>
      </c>
    </row>
    <row r="319" customFormat="false" ht="14.4" hidden="false" customHeight="false" outlineLevel="0" collapsed="false">
      <c r="A319" s="0" t="s">
        <v>651</v>
      </c>
      <c r="D319" s="0" t="s">
        <v>652</v>
      </c>
      <c r="E319" s="1" t="b">
        <f aca="false">TRUE()</f>
        <v>1</v>
      </c>
      <c r="F319" s="1" t="n">
        <v>-1.4915243238355</v>
      </c>
      <c r="G319" s="1" t="n">
        <v>0.186420584818672</v>
      </c>
      <c r="H319" s="1" t="n">
        <v>-0.729506133937158</v>
      </c>
      <c r="I319" s="1" t="n">
        <v>3932.13858085646</v>
      </c>
      <c r="J319" s="1" t="n">
        <v>23922.4600688546</v>
      </c>
      <c r="K319" s="1" t="n">
        <v>4320.84538649992</v>
      </c>
      <c r="L319" s="1" t="n">
        <v>12568.948469978</v>
      </c>
      <c r="M319" s="1" t="n">
        <v>1285.93523607947</v>
      </c>
      <c r="N319" s="1" t="n">
        <v>26774.3605294906</v>
      </c>
      <c r="O319" s="1" t="n">
        <v>-19990.3214879981</v>
      </c>
      <c r="P319" s="1" t="n">
        <v>0.164370159654936</v>
      </c>
      <c r="Q319" s="1" t="n">
        <v>-0.784177023009379</v>
      </c>
    </row>
    <row r="320" customFormat="false" ht="14.4" hidden="false" customHeight="false" outlineLevel="0" collapsed="false">
      <c r="A320" s="0" t="s">
        <v>653</v>
      </c>
      <c r="D320" s="0" t="s">
        <v>654</v>
      </c>
      <c r="E320" s="1" t="b">
        <f aca="false">TRUE()</f>
        <v>1</v>
      </c>
      <c r="F320" s="1" t="n">
        <v>-1.49122407002982</v>
      </c>
      <c r="G320" s="1" t="n">
        <v>0.186496813126703</v>
      </c>
      <c r="H320" s="1" t="n">
        <v>-0.729328585052681</v>
      </c>
      <c r="I320" s="1" t="n">
        <v>2785.0395242977</v>
      </c>
      <c r="J320" s="1" t="n">
        <v>4820.32171579688</v>
      </c>
      <c r="K320" s="1" t="n">
        <v>3047.02024736158</v>
      </c>
      <c r="L320" s="1" t="n">
        <v>3977.18484020074</v>
      </c>
      <c r="M320" s="1" t="n">
        <v>972.547043095273</v>
      </c>
      <c r="N320" s="1" t="n">
        <v>2550.54987242206</v>
      </c>
      <c r="O320" s="1" t="n">
        <v>-2035.28219149919</v>
      </c>
      <c r="P320" s="1" t="n">
        <v>0.577770466060538</v>
      </c>
      <c r="Q320" s="1" t="n">
        <v>-0.238244661790466</v>
      </c>
    </row>
    <row r="321" customFormat="false" ht="14.4" hidden="false" customHeight="false" outlineLevel="0" collapsed="false">
      <c r="A321" s="0" t="s">
        <v>655</v>
      </c>
      <c r="D321" s="0" t="s">
        <v>656</v>
      </c>
      <c r="E321" s="1" t="b">
        <f aca="false">TRUE()</f>
        <v>1</v>
      </c>
      <c r="F321" s="1" t="n">
        <v>-1.47371747553493</v>
      </c>
      <c r="G321" s="1" t="n">
        <v>0.190991895758676</v>
      </c>
      <c r="H321" s="1" t="n">
        <v>-0.718985060511219</v>
      </c>
      <c r="I321" s="1" t="n">
        <v>314813.79504702</v>
      </c>
      <c r="J321" s="1" t="n">
        <v>442499.239662147</v>
      </c>
      <c r="K321" s="1" t="n">
        <v>335671.90073729</v>
      </c>
      <c r="L321" s="1" t="n">
        <v>417519.589973589</v>
      </c>
      <c r="M321" s="1" t="n">
        <v>108888.315009203</v>
      </c>
      <c r="N321" s="1" t="n">
        <v>134797.991379655</v>
      </c>
      <c r="O321" s="1" t="n">
        <v>-127685.444615127</v>
      </c>
      <c r="P321" s="1" t="n">
        <v>0.711444827085769</v>
      </c>
      <c r="Q321" s="1" t="n">
        <v>-0.14785877403547</v>
      </c>
    </row>
    <row r="322" customFormat="false" ht="14.4" hidden="false" customHeight="false" outlineLevel="0" collapsed="false">
      <c r="A322" s="0" t="s">
        <v>657</v>
      </c>
      <c r="D322" s="0" t="s">
        <v>658</v>
      </c>
      <c r="E322" s="1" t="b">
        <f aca="false">TRUE()</f>
        <v>1</v>
      </c>
      <c r="F322" s="1" t="n">
        <v>1.47077715019427</v>
      </c>
      <c r="G322" s="1" t="n">
        <v>0.191756675427424</v>
      </c>
      <c r="H322" s="1" t="n">
        <v>-0.717249508469817</v>
      </c>
      <c r="I322" s="1" t="n">
        <v>5869.9692530691</v>
      </c>
      <c r="J322" s="1" t="n">
        <v>1855.71608822142</v>
      </c>
      <c r="K322" s="1" t="n">
        <v>4933.76594807415</v>
      </c>
      <c r="L322" s="1" t="n">
        <v>1822.87840754005</v>
      </c>
      <c r="M322" s="1" t="n">
        <v>5432.90496545525</v>
      </c>
      <c r="N322" s="1" t="n">
        <v>529.872151018493</v>
      </c>
      <c r="O322" s="1" t="n">
        <v>4014.25316484768</v>
      </c>
      <c r="P322" s="1" t="n">
        <v>3.16318282216062</v>
      </c>
      <c r="Q322" s="1" t="n">
        <v>0.500124293515782</v>
      </c>
    </row>
    <row r="323" customFormat="false" ht="14.4" hidden="false" customHeight="false" outlineLevel="0" collapsed="false">
      <c r="A323" s="0" t="s">
        <v>659</v>
      </c>
      <c r="D323" s="0" t="s">
        <v>660</v>
      </c>
      <c r="E323" s="1" t="b">
        <f aca="false">TRUE()</f>
        <v>1</v>
      </c>
      <c r="F323" s="1" t="n">
        <v>1.46739209637528</v>
      </c>
      <c r="G323" s="1" t="n">
        <v>0.192640648090708</v>
      </c>
      <c r="H323" s="1" t="n">
        <v>-0.715252069345937</v>
      </c>
      <c r="I323" s="1" t="n">
        <v>3572.32544559769</v>
      </c>
      <c r="J323" s="1" t="n">
        <v>2437.94270424696</v>
      </c>
      <c r="K323" s="1" t="n">
        <v>3621.25643645499</v>
      </c>
      <c r="L323" s="1" t="n">
        <v>2257.44633297104</v>
      </c>
      <c r="M323" s="1" t="n">
        <v>1110.12683448392</v>
      </c>
      <c r="N323" s="1" t="n">
        <v>1076.15427583733</v>
      </c>
      <c r="O323" s="1" t="n">
        <v>1134.38274135073</v>
      </c>
      <c r="P323" s="1" t="n">
        <v>1.46530328189198</v>
      </c>
      <c r="Q323" s="1" t="n">
        <v>0.165927522315015</v>
      </c>
    </row>
    <row r="324" customFormat="false" ht="14.4" hidden="false" customHeight="false" outlineLevel="0" collapsed="false">
      <c r="A324" s="0" t="s">
        <v>661</v>
      </c>
      <c r="D324" s="0" t="s">
        <v>662</v>
      </c>
      <c r="E324" s="1" t="b">
        <f aca="false">TRUE()</f>
        <v>1</v>
      </c>
      <c r="F324" s="1" t="n">
        <v>-1.46273258918807</v>
      </c>
      <c r="G324" s="1" t="n">
        <v>0.193863612965371</v>
      </c>
      <c r="H324" s="1" t="n">
        <v>-0.712503697735602</v>
      </c>
      <c r="I324" s="1" t="n">
        <v>548.370678636604</v>
      </c>
      <c r="J324" s="1" t="n">
        <v>1193.9247989567</v>
      </c>
      <c r="K324" s="1" t="n">
        <v>233.688362806298</v>
      </c>
      <c r="L324" s="1" t="n">
        <v>1245.88942846064</v>
      </c>
      <c r="M324" s="1" t="n">
        <v>793.959549590504</v>
      </c>
      <c r="N324" s="1" t="n">
        <v>385.658175829714</v>
      </c>
      <c r="O324" s="1" t="n">
        <v>-645.5541203201</v>
      </c>
      <c r="P324" s="1" t="n">
        <v>0.459300853048526</v>
      </c>
      <c r="Q324" s="1" t="n">
        <v>-0.337902747976538</v>
      </c>
    </row>
    <row r="325" customFormat="false" ht="14.4" hidden="false" customHeight="false" outlineLevel="0" collapsed="false">
      <c r="A325" s="0" t="s">
        <v>663</v>
      </c>
      <c r="D325" s="0" t="s">
        <v>664</v>
      </c>
      <c r="E325" s="1" t="b">
        <f aca="false">TRUE()</f>
        <v>1</v>
      </c>
      <c r="F325" s="1" t="n">
        <v>1.46124498511964</v>
      </c>
      <c r="G325" s="1" t="n">
        <v>0.194255571844344</v>
      </c>
      <c r="H325" s="1" t="n">
        <v>-0.711626515453441</v>
      </c>
      <c r="I325" s="1" t="n">
        <v>25535.3319346985</v>
      </c>
      <c r="J325" s="1" t="n">
        <v>14552.7497592377</v>
      </c>
      <c r="K325" s="1" t="n">
        <v>26019.8314676997</v>
      </c>
      <c r="L325" s="1" t="n">
        <v>15914.3313542191</v>
      </c>
      <c r="M325" s="1" t="n">
        <v>13181.2380197471</v>
      </c>
      <c r="N325" s="1" t="n">
        <v>7225.67836239455</v>
      </c>
      <c r="O325" s="1" t="n">
        <v>10982.5821754608</v>
      </c>
      <c r="P325" s="1" t="n">
        <v>1.75467402086602</v>
      </c>
      <c r="Q325" s="1" t="n">
        <v>0.244196446107458</v>
      </c>
    </row>
    <row r="326" customFormat="false" ht="14.4" hidden="false" customHeight="false" outlineLevel="0" collapsed="false">
      <c r="A326" s="0" t="s">
        <v>665</v>
      </c>
      <c r="D326" s="0" t="s">
        <v>666</v>
      </c>
      <c r="E326" s="1" t="b">
        <f aca="false">TRUE()</f>
        <v>1</v>
      </c>
      <c r="F326" s="1" t="n">
        <v>-1.45819255605238</v>
      </c>
      <c r="G326" s="1" t="n">
        <v>0.195062134802344</v>
      </c>
      <c r="H326" s="1" t="n">
        <v>-0.709827027081141</v>
      </c>
      <c r="I326" s="1" t="n">
        <v>43243.9206768256</v>
      </c>
      <c r="J326" s="1" t="n">
        <v>62795.0502671571</v>
      </c>
      <c r="K326" s="1" t="n">
        <v>39599.2797564747</v>
      </c>
      <c r="L326" s="1" t="n">
        <v>64350.8278520089</v>
      </c>
      <c r="M326" s="1" t="n">
        <v>22425.7109546691</v>
      </c>
      <c r="N326" s="1" t="n">
        <v>14702.4516575913</v>
      </c>
      <c r="O326" s="1" t="n">
        <v>-19551.1295903315</v>
      </c>
      <c r="P326" s="1" t="n">
        <v>0.688651740747836</v>
      </c>
      <c r="Q326" s="1" t="n">
        <v>-0.162000350383738</v>
      </c>
    </row>
    <row r="327" customFormat="false" ht="14.4" hidden="false" customHeight="false" outlineLevel="0" collapsed="false">
      <c r="A327" s="0" t="s">
        <v>667</v>
      </c>
      <c r="D327" s="0" t="s">
        <v>668</v>
      </c>
      <c r="E327" s="1" t="b">
        <f aca="false">TRUE()</f>
        <v>1</v>
      </c>
      <c r="F327" s="1" t="n">
        <v>1.45419335888269</v>
      </c>
      <c r="G327" s="1" t="n">
        <v>0.196123558712695</v>
      </c>
      <c r="H327" s="1" t="n">
        <v>-0.70747023496867</v>
      </c>
      <c r="I327" s="1" t="n">
        <v>24347.5687299029</v>
      </c>
      <c r="J327" s="1" t="n">
        <v>14081.4087292531</v>
      </c>
      <c r="K327" s="1" t="n">
        <v>20647.7591585444</v>
      </c>
      <c r="L327" s="1" t="n">
        <v>10532.9790881935</v>
      </c>
      <c r="M327" s="1" t="n">
        <v>10392.265309099</v>
      </c>
      <c r="N327" s="1" t="n">
        <v>9558.13445160966</v>
      </c>
      <c r="O327" s="1" t="n">
        <v>10266.1600006497</v>
      </c>
      <c r="P327" s="1" t="n">
        <v>1.72905773833001</v>
      </c>
      <c r="Q327" s="1" t="n">
        <v>0.237809495887827</v>
      </c>
    </row>
    <row r="328" customFormat="false" ht="14.4" hidden="false" customHeight="false" outlineLevel="0" collapsed="false">
      <c r="A328" s="0" t="s">
        <v>669</v>
      </c>
      <c r="D328" s="0" t="s">
        <v>670</v>
      </c>
      <c r="E328" s="1" t="b">
        <f aca="false">TRUE()</f>
        <v>1</v>
      </c>
      <c r="F328" s="1" t="n">
        <v>-1.44457178684805</v>
      </c>
      <c r="G328" s="1" t="n">
        <v>0.198699121975962</v>
      </c>
      <c r="H328" s="1" t="n">
        <v>-0.701804051973412</v>
      </c>
      <c r="I328" s="1" t="n">
        <v>303.593051905153</v>
      </c>
      <c r="J328" s="1" t="n">
        <v>749.730798975903</v>
      </c>
      <c r="K328" s="1" t="n">
        <v>190.680460548493</v>
      </c>
      <c r="L328" s="1" t="n">
        <v>778.377563760704</v>
      </c>
      <c r="M328" s="1" t="n">
        <v>396.092998741184</v>
      </c>
      <c r="N328" s="1" t="n">
        <v>473.954020272805</v>
      </c>
      <c r="O328" s="1" t="n">
        <v>-446.137747070749</v>
      </c>
      <c r="P328" s="1" t="n">
        <v>0.404936081483977</v>
      </c>
      <c r="Q328" s="1" t="n">
        <v>-0.39261352406824</v>
      </c>
    </row>
    <row r="329" customFormat="false" ht="14.4" hidden="false" customHeight="false" outlineLevel="0" collapsed="false">
      <c r="A329" s="0" t="s">
        <v>671</v>
      </c>
      <c r="D329" s="0" t="s">
        <v>672</v>
      </c>
      <c r="E329" s="1" t="b">
        <f aca="false">TRUE()</f>
        <v>1</v>
      </c>
      <c r="F329" s="1" t="n">
        <v>1.43565524669144</v>
      </c>
      <c r="G329" s="1" t="n">
        <v>0.201113783020738</v>
      </c>
      <c r="H329" s="1" t="n">
        <v>-0.696558164685561</v>
      </c>
      <c r="I329" s="1" t="n">
        <v>1961.01263803638</v>
      </c>
      <c r="J329" s="1" t="n">
        <v>1232.05229871799</v>
      </c>
      <c r="K329" s="1" t="n">
        <v>2129.18174402461</v>
      </c>
      <c r="L329" s="1" t="n">
        <v>1006.91334536301</v>
      </c>
      <c r="M329" s="1" t="n">
        <v>831.935219452506</v>
      </c>
      <c r="N329" s="1" t="n">
        <v>582.359093854013</v>
      </c>
      <c r="O329" s="1" t="n">
        <v>728.960339318386</v>
      </c>
      <c r="P329" s="1" t="n">
        <v>1.59166347084203</v>
      </c>
      <c r="Q329" s="1" t="n">
        <v>0.201851249201946</v>
      </c>
    </row>
    <row r="330" customFormat="false" ht="14.4" hidden="false" customHeight="false" outlineLevel="0" collapsed="false">
      <c r="A330" s="0" t="s">
        <v>673</v>
      </c>
      <c r="D330" s="0" t="s">
        <v>674</v>
      </c>
      <c r="E330" s="1" t="b">
        <f aca="false">TRUE()</f>
        <v>1</v>
      </c>
      <c r="F330" s="1" t="n">
        <v>1.42927151429284</v>
      </c>
      <c r="G330" s="1" t="n">
        <v>0.202859108909587</v>
      </c>
      <c r="H330" s="1" t="n">
        <v>-0.692805486552941</v>
      </c>
      <c r="I330" s="1" t="n">
        <v>11487.911507018</v>
      </c>
      <c r="J330" s="1" t="n">
        <v>7423.97961282193</v>
      </c>
      <c r="K330" s="1" t="n">
        <v>11698.5183424006</v>
      </c>
      <c r="L330" s="1" t="n">
        <v>5671.45883631162</v>
      </c>
      <c r="M330" s="1" t="n">
        <v>3985.86599951877</v>
      </c>
      <c r="N330" s="1" t="n">
        <v>4056.06111711957</v>
      </c>
      <c r="O330" s="1" t="n">
        <v>4063.93189419608</v>
      </c>
      <c r="P330" s="1" t="n">
        <v>1.54740612261075</v>
      </c>
      <c r="Q330" s="1" t="n">
        <v>0.189604310894853</v>
      </c>
    </row>
    <row r="331" customFormat="false" ht="14.4" hidden="false" customHeight="false" outlineLevel="0" collapsed="false">
      <c r="A331" s="0" t="s">
        <v>675</v>
      </c>
      <c r="D331" s="0" t="s">
        <v>676</v>
      </c>
      <c r="E331" s="1" t="b">
        <f aca="false">TRUE()</f>
        <v>1</v>
      </c>
      <c r="F331" s="1" t="n">
        <v>-1.42090192472335</v>
      </c>
      <c r="G331" s="1" t="n">
        <v>0.205168466045734</v>
      </c>
      <c r="H331" s="1" t="n">
        <v>-0.687889388563751</v>
      </c>
      <c r="I331" s="1" t="n">
        <v>7535.48728672304</v>
      </c>
      <c r="J331" s="1" t="n">
        <v>27566.7562027424</v>
      </c>
      <c r="K331" s="1" t="n">
        <v>8681.46805012098</v>
      </c>
      <c r="L331" s="1" t="n">
        <v>28573.982987097</v>
      </c>
      <c r="M331" s="1" t="n">
        <v>4742.53906678996</v>
      </c>
      <c r="N331" s="1" t="n">
        <v>27793.4273791548</v>
      </c>
      <c r="O331" s="1" t="n">
        <v>-20031.2689160194</v>
      </c>
      <c r="P331" s="1" t="n">
        <v>0.273354152781073</v>
      </c>
      <c r="Q331" s="1" t="n">
        <v>-0.563274323944713</v>
      </c>
    </row>
    <row r="332" customFormat="false" ht="14.4" hidden="false" customHeight="false" outlineLevel="0" collapsed="false">
      <c r="A332" s="0" t="s">
        <v>677</v>
      </c>
      <c r="D332" s="0" t="s">
        <v>678</v>
      </c>
      <c r="E332" s="1" t="b">
        <f aca="false">TRUE()</f>
        <v>1</v>
      </c>
      <c r="F332" s="1" t="n">
        <v>-1.41621722909492</v>
      </c>
      <c r="G332" s="1" t="n">
        <v>0.206471586297925</v>
      </c>
      <c r="H332" s="1" t="n">
        <v>-0.685139705572058</v>
      </c>
      <c r="I332" s="1" t="n">
        <v>121393.33361224</v>
      </c>
      <c r="J332" s="1" t="n">
        <v>173916.477854302</v>
      </c>
      <c r="K332" s="1" t="n">
        <v>110133.362513005</v>
      </c>
      <c r="L332" s="1" t="n">
        <v>199186.874890608</v>
      </c>
      <c r="M332" s="1" t="n">
        <v>29345.9965614632</v>
      </c>
      <c r="N332" s="1" t="n">
        <v>68121.7509023638</v>
      </c>
      <c r="O332" s="1" t="n">
        <v>-52523.1442420615</v>
      </c>
      <c r="P332" s="1" t="n">
        <v>0.697997884443918</v>
      </c>
      <c r="Q332" s="1" t="n">
        <v>-0.156145893674439</v>
      </c>
    </row>
    <row r="333" customFormat="false" ht="14.4" hidden="false" customHeight="false" outlineLevel="0" collapsed="false">
      <c r="A333" s="0" t="s">
        <v>679</v>
      </c>
      <c r="D333" s="0" t="s">
        <v>680</v>
      </c>
      <c r="E333" s="1" t="b">
        <f aca="false">TRUE()</f>
        <v>1</v>
      </c>
      <c r="F333" s="1" t="n">
        <v>1.41581261906706</v>
      </c>
      <c r="G333" s="1" t="n">
        <v>0.206584490039043</v>
      </c>
      <c r="H333" s="1" t="n">
        <v>-0.684902287575887</v>
      </c>
      <c r="I333" s="1" t="n">
        <v>808.653895626465</v>
      </c>
      <c r="J333" s="1" t="n">
        <v>507.256522348123</v>
      </c>
      <c r="K333" s="1" t="n">
        <v>753.465084209585</v>
      </c>
      <c r="L333" s="1" t="n">
        <v>411.594395493525</v>
      </c>
      <c r="M333" s="1" t="n">
        <v>301.582950643846</v>
      </c>
      <c r="N333" s="1" t="n">
        <v>300.530062812463</v>
      </c>
      <c r="O333" s="1" t="n">
        <v>301.397373278342</v>
      </c>
      <c r="P333" s="1" t="n">
        <v>1.59417150889091</v>
      </c>
      <c r="Q333" s="1" t="n">
        <v>0.202535043131627</v>
      </c>
    </row>
    <row r="334" customFormat="false" ht="14.4" hidden="false" customHeight="false" outlineLevel="0" collapsed="false">
      <c r="A334" s="0" t="s">
        <v>681</v>
      </c>
      <c r="D334" s="0" t="s">
        <v>682</v>
      </c>
      <c r="E334" s="1" t="b">
        <f aca="false">TRUE()</f>
        <v>1</v>
      </c>
      <c r="F334" s="1" t="n">
        <v>-1.41183863109527</v>
      </c>
      <c r="G334" s="1" t="n">
        <v>0.207696414789275</v>
      </c>
      <c r="H334" s="1" t="n">
        <v>-0.682571000097895</v>
      </c>
      <c r="I334" s="1" t="n">
        <v>1997.0794065375</v>
      </c>
      <c r="J334" s="1" t="n">
        <v>14898.3952592114</v>
      </c>
      <c r="K334" s="1" t="n">
        <v>1743.45154735131</v>
      </c>
      <c r="L334" s="1" t="n">
        <v>8939.32073933568</v>
      </c>
      <c r="M334" s="1" t="n">
        <v>1361.5760442821</v>
      </c>
      <c r="N334" s="1" t="n">
        <v>18225.1170674824</v>
      </c>
      <c r="O334" s="1" t="n">
        <v>-12901.3158526739</v>
      </c>
      <c r="P334" s="1" t="n">
        <v>0.134046611852558</v>
      </c>
      <c r="Q334" s="1" t="n">
        <v>-0.872744158722012</v>
      </c>
    </row>
    <row r="335" customFormat="false" ht="14.4" hidden="false" customHeight="false" outlineLevel="0" collapsed="false">
      <c r="A335" s="0" t="s">
        <v>683</v>
      </c>
      <c r="D335" s="0" t="s">
        <v>684</v>
      </c>
      <c r="E335" s="1" t="b">
        <f aca="false">TRUE()</f>
        <v>1</v>
      </c>
      <c r="F335" s="1" t="n">
        <v>1.405673128974</v>
      </c>
      <c r="G335" s="1" t="n">
        <v>0.209432373746923</v>
      </c>
      <c r="H335" s="1" t="n">
        <v>-0.678956184868617</v>
      </c>
      <c r="I335" s="1" t="n">
        <v>2102.63912953029</v>
      </c>
      <c r="J335" s="1" t="n">
        <v>649.070685400039</v>
      </c>
      <c r="K335" s="1" t="n">
        <v>1795.84353296881</v>
      </c>
      <c r="L335" s="1" t="n">
        <v>350.077877310417</v>
      </c>
      <c r="M335" s="1" t="n">
        <v>1936.71529217614</v>
      </c>
      <c r="N335" s="1" t="n">
        <v>725.507176707912</v>
      </c>
      <c r="O335" s="1" t="n">
        <v>1453.56844413025</v>
      </c>
      <c r="P335" s="1" t="n">
        <v>3.2394609351898</v>
      </c>
      <c r="Q335" s="1" t="n">
        <v>0.510472747135551</v>
      </c>
    </row>
    <row r="336" customFormat="false" ht="14.4" hidden="false" customHeight="false" outlineLevel="0" collapsed="false">
      <c r="A336" s="0" t="s">
        <v>685</v>
      </c>
      <c r="D336" s="0" t="s">
        <v>686</v>
      </c>
      <c r="E336" s="1" t="b">
        <f aca="false">TRUE()</f>
        <v>1</v>
      </c>
      <c r="F336" s="1" t="n">
        <v>1.39321258164681</v>
      </c>
      <c r="G336" s="1" t="n">
        <v>0.212981302440697</v>
      </c>
      <c r="H336" s="1" t="n">
        <v>-0.671658521459182</v>
      </c>
      <c r="I336" s="1" t="n">
        <v>6342.26130937325</v>
      </c>
      <c r="J336" s="1" t="n">
        <v>3068.98133850024</v>
      </c>
      <c r="K336" s="1" t="n">
        <v>6257.25372575962</v>
      </c>
      <c r="L336" s="1" t="n">
        <v>2284.56368695312</v>
      </c>
      <c r="M336" s="1" t="n">
        <v>4163.40980983084</v>
      </c>
      <c r="N336" s="1" t="n">
        <v>2178.44785418428</v>
      </c>
      <c r="O336" s="1" t="n">
        <v>3273.279970873</v>
      </c>
      <c r="P336" s="1" t="n">
        <v>2.06656887411137</v>
      </c>
      <c r="Q336" s="1" t="n">
        <v>0.315249883921169</v>
      </c>
    </row>
    <row r="337" customFormat="false" ht="14.4" hidden="false" customHeight="false" outlineLevel="0" collapsed="false">
      <c r="A337" s="0" t="s">
        <v>687</v>
      </c>
      <c r="D337" s="0" t="s">
        <v>688</v>
      </c>
      <c r="E337" s="1" t="b">
        <f aca="false">TRUE()</f>
        <v>1</v>
      </c>
      <c r="F337" s="1" t="n">
        <v>1.3881272468005</v>
      </c>
      <c r="G337" s="1" t="n">
        <v>0.214445364577397</v>
      </c>
      <c r="H337" s="1" t="n">
        <v>-0.668683336975457</v>
      </c>
      <c r="I337" s="1" t="n">
        <v>4923.41862101172</v>
      </c>
      <c r="J337" s="1" t="n">
        <v>2736.5588216936</v>
      </c>
      <c r="K337" s="1" t="n">
        <v>3981.79501409313</v>
      </c>
      <c r="L337" s="1" t="n">
        <v>2623.15109486927</v>
      </c>
      <c r="M337" s="1" t="n">
        <v>2954.45909650063</v>
      </c>
      <c r="N337" s="1" t="n">
        <v>1094.87425183418</v>
      </c>
      <c r="O337" s="1" t="n">
        <v>2186.85979931811</v>
      </c>
      <c r="P337" s="1" t="n">
        <v>1.79912764234489</v>
      </c>
      <c r="Q337" s="1" t="n">
        <v>0.255061976241355</v>
      </c>
    </row>
    <row r="338" customFormat="false" ht="14.4" hidden="false" customHeight="false" outlineLevel="0" collapsed="false">
      <c r="A338" s="0" t="s">
        <v>689</v>
      </c>
      <c r="D338" s="0" t="s">
        <v>690</v>
      </c>
      <c r="E338" s="1" t="b">
        <f aca="false">TRUE()</f>
        <v>1</v>
      </c>
      <c r="F338" s="1" t="n">
        <v>1.38354573234537</v>
      </c>
      <c r="G338" s="1" t="n">
        <v>0.215772215644464</v>
      </c>
      <c r="H338" s="1" t="n">
        <v>-0.666004478879934</v>
      </c>
      <c r="I338" s="1" t="n">
        <v>57074.0553276821</v>
      </c>
      <c r="J338" s="1" t="n">
        <v>21689.1641543096</v>
      </c>
      <c r="K338" s="1" t="n">
        <v>59956.009569713</v>
      </c>
      <c r="L338" s="1" t="n">
        <v>19181.8668556256</v>
      </c>
      <c r="M338" s="1" t="n">
        <v>47519.996393122</v>
      </c>
      <c r="N338" s="1" t="n">
        <v>18928.2144314518</v>
      </c>
      <c r="O338" s="1" t="n">
        <v>35384.8911733725</v>
      </c>
      <c r="P338" s="1" t="n">
        <v>2.63145480949027</v>
      </c>
      <c r="Q338" s="1" t="n">
        <v>0.420195916189691</v>
      </c>
    </row>
    <row r="339" customFormat="false" ht="14.4" hidden="false" customHeight="false" outlineLevel="0" collapsed="false">
      <c r="A339" s="0" t="s">
        <v>691</v>
      </c>
      <c r="D339" s="0" t="s">
        <v>692</v>
      </c>
      <c r="E339" s="1" t="b">
        <f aca="false">TRUE()</f>
        <v>1</v>
      </c>
      <c r="F339" s="1" t="n">
        <v>-1.38210520559074</v>
      </c>
      <c r="G339" s="1" t="n">
        <v>0.216190946328899</v>
      </c>
      <c r="H339" s="1" t="n">
        <v>-0.665162497439741</v>
      </c>
      <c r="I339" s="1" t="n">
        <v>1495.16968647347</v>
      </c>
      <c r="J339" s="1" t="n">
        <v>2792.38605572788</v>
      </c>
      <c r="K339" s="1" t="n">
        <v>1645.63577860912</v>
      </c>
      <c r="L339" s="1" t="n">
        <v>2826.82261604607</v>
      </c>
      <c r="M339" s="1" t="n">
        <v>526.333969996005</v>
      </c>
      <c r="N339" s="1" t="n">
        <v>1801.8608639076</v>
      </c>
      <c r="O339" s="1" t="n">
        <v>-1297.21636925441</v>
      </c>
      <c r="P339" s="1" t="n">
        <v>0.535445191543807</v>
      </c>
      <c r="Q339" s="1" t="n">
        <v>-0.271284977172534</v>
      </c>
    </row>
    <row r="340" customFormat="false" ht="14.4" hidden="false" customHeight="false" outlineLevel="0" collapsed="false">
      <c r="A340" s="0" t="s">
        <v>693</v>
      </c>
      <c r="D340" s="0" t="s">
        <v>694</v>
      </c>
      <c r="E340" s="1" t="b">
        <f aca="false">TRUE()</f>
        <v>1</v>
      </c>
      <c r="F340" s="1" t="n">
        <v>1.36480830164991</v>
      </c>
      <c r="G340" s="1" t="n">
        <v>0.221276711722915</v>
      </c>
      <c r="H340" s="1" t="n">
        <v>-0.655064291009186</v>
      </c>
      <c r="I340" s="1" t="n">
        <v>5215.57100071573</v>
      </c>
      <c r="J340" s="1" t="n">
        <v>2949.26032839796</v>
      </c>
      <c r="K340" s="1" t="n">
        <v>4985.97995337728</v>
      </c>
      <c r="L340" s="1" t="n">
        <v>2395.17505207774</v>
      </c>
      <c r="M340" s="1" t="n">
        <v>1864.14673964953</v>
      </c>
      <c r="N340" s="1" t="n">
        <v>2748.53604865562</v>
      </c>
      <c r="O340" s="1" t="n">
        <v>2266.31067231778</v>
      </c>
      <c r="P340" s="1" t="n">
        <v>1.76843357993726</v>
      </c>
      <c r="Q340" s="1" t="n">
        <v>0.247588752921799</v>
      </c>
    </row>
    <row r="341" customFormat="false" ht="14.4" hidden="false" customHeight="false" outlineLevel="0" collapsed="false">
      <c r="A341" s="0" t="s">
        <v>695</v>
      </c>
      <c r="D341" s="0" t="s">
        <v>696</v>
      </c>
      <c r="E341" s="1" t="b">
        <f aca="false">TRUE()</f>
        <v>1</v>
      </c>
      <c r="F341" s="1" t="n">
        <v>1.35878242016537</v>
      </c>
      <c r="G341" s="1" t="n">
        <v>0.223073777426648</v>
      </c>
      <c r="H341" s="1" t="n">
        <v>-0.65155147852045</v>
      </c>
      <c r="I341" s="1" t="n">
        <v>114582.598677256</v>
      </c>
      <c r="J341" s="1" t="n">
        <v>58976.0762932125</v>
      </c>
      <c r="K341" s="1" t="n">
        <v>110441.326153321</v>
      </c>
      <c r="L341" s="1" t="n">
        <v>38737.6486412157</v>
      </c>
      <c r="M341" s="1" t="n">
        <v>49729.9089387832</v>
      </c>
      <c r="N341" s="1" t="n">
        <v>65007.3960154503</v>
      </c>
      <c r="O341" s="1" t="n">
        <v>55606.522384043</v>
      </c>
      <c r="P341" s="1" t="n">
        <v>1.94286574962334</v>
      </c>
      <c r="Q341" s="1" t="n">
        <v>0.288442792255925</v>
      </c>
    </row>
    <row r="342" customFormat="false" ht="14.4" hidden="false" customHeight="false" outlineLevel="0" collapsed="false">
      <c r="A342" s="0" t="s">
        <v>697</v>
      </c>
      <c r="D342" s="0" t="s">
        <v>698</v>
      </c>
      <c r="E342" s="1" t="b">
        <f aca="false">TRUE()</f>
        <v>1</v>
      </c>
      <c r="F342" s="1" t="n">
        <v>1.35234367623659</v>
      </c>
      <c r="G342" s="1" t="n">
        <v>0.225008530549963</v>
      </c>
      <c r="H342" s="1" t="n">
        <v>-0.647801016552869</v>
      </c>
      <c r="I342" s="1" t="n">
        <v>1062.36641517676</v>
      </c>
      <c r="J342" s="1" t="n">
        <v>611.552361720318</v>
      </c>
      <c r="K342" s="1" t="n">
        <v>1186.36698005973</v>
      </c>
      <c r="L342" s="1" t="n">
        <v>498.657365358519</v>
      </c>
      <c r="M342" s="1" t="n">
        <v>482.717072053544</v>
      </c>
      <c r="N342" s="1" t="n">
        <v>459.884124849623</v>
      </c>
      <c r="O342" s="1" t="n">
        <v>450.814053456444</v>
      </c>
      <c r="P342" s="1" t="n">
        <v>1.73716345757915</v>
      </c>
      <c r="Q342" s="1" t="n">
        <v>0.239840685104968</v>
      </c>
    </row>
    <row r="343" customFormat="false" ht="14.4" hidden="false" customHeight="false" outlineLevel="0" collapsed="false">
      <c r="A343" s="0" t="s">
        <v>699</v>
      </c>
      <c r="D343" s="0" t="s">
        <v>700</v>
      </c>
      <c r="E343" s="1" t="b">
        <f aca="false">TRUE()</f>
        <v>1</v>
      </c>
      <c r="F343" s="1" t="n">
        <v>-1.35201239687024</v>
      </c>
      <c r="G343" s="1" t="n">
        <v>0.225108483751582</v>
      </c>
      <c r="H343" s="1" t="n">
        <v>-0.647608137264836</v>
      </c>
      <c r="I343" s="1" t="n">
        <v>147.651440247695</v>
      </c>
      <c r="J343" s="1" t="n">
        <v>438.683720656535</v>
      </c>
      <c r="K343" s="1" t="n">
        <v>80.8730430907133</v>
      </c>
      <c r="L343" s="1" t="n">
        <v>277.120524602487</v>
      </c>
      <c r="M343" s="1" t="n">
        <v>191.338719858247</v>
      </c>
      <c r="N343" s="1" t="n">
        <v>385.661165092405</v>
      </c>
      <c r="O343" s="1" t="n">
        <v>-291.03228040884</v>
      </c>
      <c r="P343" s="1" t="n">
        <v>0.336578344021336</v>
      </c>
      <c r="Q343" s="1" t="n">
        <v>-0.472913830649547</v>
      </c>
    </row>
    <row r="344" customFormat="false" ht="14.4" hidden="false" customHeight="false" outlineLevel="0" collapsed="false">
      <c r="A344" s="0" t="s">
        <v>701</v>
      </c>
      <c r="D344" s="0" t="s">
        <v>702</v>
      </c>
      <c r="E344" s="1" t="b">
        <f aca="false">TRUE()</f>
        <v>1</v>
      </c>
      <c r="F344" s="1" t="n">
        <v>1.35064075572291</v>
      </c>
      <c r="G344" s="1" t="n">
        <v>0.22552275986009</v>
      </c>
      <c r="H344" s="1" t="n">
        <v>-0.646809622376459</v>
      </c>
      <c r="I344" s="1" t="n">
        <v>4272.99459478093</v>
      </c>
      <c r="J344" s="1" t="n">
        <v>2267.80243507145</v>
      </c>
      <c r="K344" s="1" t="n">
        <v>5075.49540865194</v>
      </c>
      <c r="L344" s="1" t="n">
        <v>2178.24474064875</v>
      </c>
      <c r="M344" s="1" t="n">
        <v>2841.34630126188</v>
      </c>
      <c r="N344" s="1" t="n">
        <v>862.073953524124</v>
      </c>
      <c r="O344" s="1" t="n">
        <v>2005.19215970948</v>
      </c>
      <c r="P344" s="1" t="n">
        <v>1.88420054970366</v>
      </c>
      <c r="Q344" s="1" t="n">
        <v>0.275127126160815</v>
      </c>
    </row>
    <row r="345" customFormat="false" ht="14.4" hidden="false" customHeight="false" outlineLevel="0" collapsed="false">
      <c r="A345" s="0" t="s">
        <v>703</v>
      </c>
      <c r="D345" s="0" t="s">
        <v>704</v>
      </c>
      <c r="E345" s="1" t="b">
        <f aca="false">TRUE()</f>
        <v>1</v>
      </c>
      <c r="F345" s="1" t="n">
        <v>-1.34328882766602</v>
      </c>
      <c r="G345" s="1" t="n">
        <v>0.227754991157873</v>
      </c>
      <c r="H345" s="1" t="n">
        <v>-0.642532096863983</v>
      </c>
      <c r="I345" s="1" t="n">
        <v>109467.770784361</v>
      </c>
      <c r="J345" s="1" t="n">
        <v>271904.74795509</v>
      </c>
      <c r="K345" s="1" t="n">
        <v>35137.686072428</v>
      </c>
      <c r="L345" s="1" t="n">
        <v>312065.491140192</v>
      </c>
      <c r="M345" s="1" t="n">
        <v>155319.936944658</v>
      </c>
      <c r="N345" s="1" t="n">
        <v>185383.327573505</v>
      </c>
      <c r="O345" s="1" t="n">
        <v>-162436.977170729</v>
      </c>
      <c r="P345" s="1" t="n">
        <v>0.402596025290598</v>
      </c>
      <c r="Q345" s="1" t="n">
        <v>-0.395130517084924</v>
      </c>
    </row>
    <row r="346" customFormat="false" ht="14.4" hidden="false" customHeight="false" outlineLevel="0" collapsed="false">
      <c r="A346" s="0" t="s">
        <v>705</v>
      </c>
      <c r="D346" s="0" t="s">
        <v>706</v>
      </c>
      <c r="E346" s="1" t="b">
        <f aca="false">TRUE()</f>
        <v>1</v>
      </c>
      <c r="F346" s="1" t="n">
        <v>-1.31783507662665</v>
      </c>
      <c r="G346" s="1" t="n">
        <v>0.23563754692465</v>
      </c>
      <c r="H346" s="1" t="n">
        <v>-0.627755507081154</v>
      </c>
      <c r="I346" s="1" t="n">
        <v>1226.92618519909</v>
      </c>
      <c r="J346" s="1" t="n">
        <v>2297.96952738749</v>
      </c>
      <c r="K346" s="1" t="n">
        <v>1217.83221180302</v>
      </c>
      <c r="L346" s="1" t="n">
        <v>2363.79445353154</v>
      </c>
      <c r="M346" s="1" t="n">
        <v>949.754029228902</v>
      </c>
      <c r="N346" s="1" t="n">
        <v>1319.12233993499</v>
      </c>
      <c r="O346" s="1" t="n">
        <v>-1071.0433421884</v>
      </c>
      <c r="P346" s="1" t="n">
        <v>0.53391751743286</v>
      </c>
      <c r="Q346" s="1" t="n">
        <v>-0.272525830032473</v>
      </c>
    </row>
    <row r="347" customFormat="false" ht="14.4" hidden="false" customHeight="false" outlineLevel="0" collapsed="false">
      <c r="A347" s="0" t="s">
        <v>707</v>
      </c>
      <c r="D347" s="0" t="s">
        <v>708</v>
      </c>
      <c r="E347" s="1" t="b">
        <f aca="false">TRUE()</f>
        <v>1</v>
      </c>
      <c r="F347" s="1" t="n">
        <v>-1.31688708902419</v>
      </c>
      <c r="G347" s="1" t="n">
        <v>0.23593578293142</v>
      </c>
      <c r="H347" s="1" t="n">
        <v>-0.627206187341835</v>
      </c>
      <c r="I347" s="1" t="n">
        <v>117055.008525941</v>
      </c>
      <c r="J347" s="1" t="n">
        <v>216592.94179687</v>
      </c>
      <c r="K347" s="1" t="n">
        <v>100495.893026808</v>
      </c>
      <c r="L347" s="1" t="n">
        <v>195901.600772733</v>
      </c>
      <c r="M347" s="1" t="n">
        <v>60422.0704913336</v>
      </c>
      <c r="N347" s="1" t="n">
        <v>138571.324135406</v>
      </c>
      <c r="O347" s="1" t="n">
        <v>-99537.9332709285</v>
      </c>
      <c r="P347" s="1" t="n">
        <v>0.540437779527094</v>
      </c>
      <c r="Q347" s="1" t="n">
        <v>-0.267254299052953</v>
      </c>
    </row>
    <row r="348" customFormat="false" ht="14.4" hidden="false" customHeight="false" outlineLevel="0" collapsed="false">
      <c r="A348" s="0" t="s">
        <v>709</v>
      </c>
      <c r="D348" s="0" t="s">
        <v>710</v>
      </c>
      <c r="E348" s="1" t="b">
        <f aca="false">TRUE()</f>
        <v>1</v>
      </c>
      <c r="F348" s="1" t="n">
        <v>-1.31056945928903</v>
      </c>
      <c r="G348" s="1" t="n">
        <v>0.237931925748256</v>
      </c>
      <c r="H348" s="1" t="n">
        <v>-0.623547280341714</v>
      </c>
      <c r="I348" s="1" t="n">
        <v>5705.80035906522</v>
      </c>
      <c r="J348" s="1" t="n">
        <v>11577.1574484367</v>
      </c>
      <c r="K348" s="1" t="n">
        <v>3766.35189564725</v>
      </c>
      <c r="L348" s="1" t="n">
        <v>13700.0800272031</v>
      </c>
      <c r="M348" s="1" t="n">
        <v>6235.90239394813</v>
      </c>
      <c r="N348" s="1" t="n">
        <v>6433.9166144268</v>
      </c>
      <c r="O348" s="1" t="n">
        <v>-5871.3570893715</v>
      </c>
      <c r="P348" s="1" t="n">
        <v>0.49284985407499</v>
      </c>
      <c r="Q348" s="1" t="n">
        <v>-0.307285367697195</v>
      </c>
    </row>
    <row r="349" customFormat="false" ht="14.4" hidden="false" customHeight="false" outlineLevel="0" collapsed="false">
      <c r="A349" s="0" t="s">
        <v>711</v>
      </c>
      <c r="D349" s="0" t="s">
        <v>712</v>
      </c>
      <c r="E349" s="1" t="b">
        <f aca="false">TRUE()</f>
        <v>1</v>
      </c>
      <c r="F349" s="1" t="n">
        <v>-1.30853556612332</v>
      </c>
      <c r="G349" s="1" t="n">
        <v>0.238577760931046</v>
      </c>
      <c r="H349" s="1" t="n">
        <v>-0.622370041617335</v>
      </c>
      <c r="I349" s="1" t="n">
        <v>44569.0865407726</v>
      </c>
      <c r="J349" s="1" t="n">
        <v>70731.8754014125</v>
      </c>
      <c r="K349" s="1" t="n">
        <v>31688.5149407378</v>
      </c>
      <c r="L349" s="1" t="n">
        <v>71021.1580182095</v>
      </c>
      <c r="M349" s="1" t="n">
        <v>38819.6198266264</v>
      </c>
      <c r="N349" s="1" t="n">
        <v>9595.23586497271</v>
      </c>
      <c r="O349" s="1" t="n">
        <v>-26162.7888606399</v>
      </c>
      <c r="P349" s="1" t="n">
        <v>0.630113174404571</v>
      </c>
      <c r="Q349" s="1" t="n">
        <v>-0.200581440062077</v>
      </c>
    </row>
    <row r="350" customFormat="false" ht="14.4" hidden="false" customHeight="false" outlineLevel="0" collapsed="false">
      <c r="A350" s="0" t="s">
        <v>713</v>
      </c>
      <c r="D350" s="0" t="s">
        <v>714</v>
      </c>
      <c r="E350" s="1" t="b">
        <f aca="false">TRUE()</f>
        <v>1</v>
      </c>
      <c r="F350" s="1" t="n">
        <v>1.30789922170778</v>
      </c>
      <c r="G350" s="1" t="n">
        <v>0.23878014415163</v>
      </c>
      <c r="H350" s="1" t="n">
        <v>-0.622001789954339</v>
      </c>
      <c r="I350" s="1" t="n">
        <v>705928.982818293</v>
      </c>
      <c r="J350" s="1" t="n">
        <v>116606.841483426</v>
      </c>
      <c r="K350" s="1" t="n">
        <v>303180.858577873</v>
      </c>
      <c r="L350" s="1" t="n">
        <v>107006.513325589</v>
      </c>
      <c r="M350" s="1" t="n">
        <v>900846.918486838</v>
      </c>
      <c r="N350" s="1" t="n">
        <v>24263.7944793121</v>
      </c>
      <c r="O350" s="1" t="n">
        <v>589322.141334867</v>
      </c>
      <c r="P350" s="1" t="n">
        <v>6.05392422809627</v>
      </c>
      <c r="Q350" s="1" t="n">
        <v>0.782036980953952</v>
      </c>
    </row>
    <row r="351" customFormat="false" ht="14.4" hidden="false" customHeight="false" outlineLevel="0" collapsed="false">
      <c r="A351" s="0" t="s">
        <v>715</v>
      </c>
      <c r="D351" s="0" t="s">
        <v>716</v>
      </c>
      <c r="E351" s="1" t="b">
        <f aca="false">TRUE()</f>
        <v>1</v>
      </c>
      <c r="F351" s="1" t="n">
        <v>1.306662405705</v>
      </c>
      <c r="G351" s="1" t="n">
        <v>0.239173939254772</v>
      </c>
      <c r="H351" s="1" t="n">
        <v>-0.62128614347309</v>
      </c>
      <c r="I351" s="1" t="n">
        <v>18691.3594300158</v>
      </c>
      <c r="J351" s="1" t="n">
        <v>12406.1597593354</v>
      </c>
      <c r="K351" s="1" t="n">
        <v>18132.5727723663</v>
      </c>
      <c r="L351" s="1" t="n">
        <v>10622.0423367826</v>
      </c>
      <c r="M351" s="1" t="n">
        <v>3636.69348179303</v>
      </c>
      <c r="N351" s="1" t="n">
        <v>8906.36744051093</v>
      </c>
      <c r="O351" s="1" t="n">
        <v>6285.19967068044</v>
      </c>
      <c r="P351" s="1" t="n">
        <v>1.50661927563451</v>
      </c>
      <c r="Q351" s="1" t="n">
        <v>0.178003519480576</v>
      </c>
    </row>
    <row r="352" customFormat="false" ht="14.4" hidden="false" customHeight="false" outlineLevel="0" collapsed="false">
      <c r="A352" s="0" t="s">
        <v>717</v>
      </c>
      <c r="D352" s="0" t="s">
        <v>718</v>
      </c>
      <c r="E352" s="1" t="b">
        <f aca="false">TRUE()</f>
        <v>1</v>
      </c>
      <c r="F352" s="1" t="n">
        <v>-1.30383297174473</v>
      </c>
      <c r="G352" s="1" t="n">
        <v>0.240076990854048</v>
      </c>
      <c r="H352" s="1" t="n">
        <v>-0.619649461034021</v>
      </c>
      <c r="I352" s="1" t="n">
        <v>6721.58659935824</v>
      </c>
      <c r="J352" s="1" t="n">
        <v>10961.3119767997</v>
      </c>
      <c r="K352" s="1" t="n">
        <v>5829.19921717526</v>
      </c>
      <c r="L352" s="1" t="n">
        <v>10323.8318657482</v>
      </c>
      <c r="M352" s="1" t="n">
        <v>5413.066853641</v>
      </c>
      <c r="N352" s="1" t="n">
        <v>3604.7122448368</v>
      </c>
      <c r="O352" s="1" t="n">
        <v>-4239.72537744143</v>
      </c>
      <c r="P352" s="1" t="n">
        <v>0.613210043978761</v>
      </c>
      <c r="Q352" s="1" t="n">
        <v>-0.21239074030033</v>
      </c>
    </row>
    <row r="353" customFormat="false" ht="14.4" hidden="false" customHeight="false" outlineLevel="0" collapsed="false">
      <c r="A353" s="0" t="s">
        <v>719</v>
      </c>
      <c r="D353" s="0" t="s">
        <v>720</v>
      </c>
      <c r="E353" s="1" t="b">
        <f aca="false">TRUE()</f>
        <v>1</v>
      </c>
      <c r="F353" s="1" t="n">
        <v>1.30246785846612</v>
      </c>
      <c r="G353" s="1" t="n">
        <v>0.240513769483793</v>
      </c>
      <c r="H353" s="1" t="n">
        <v>-0.61886005509203</v>
      </c>
      <c r="I353" s="1" t="n">
        <v>89520.3685440574</v>
      </c>
      <c r="J353" s="1" t="n">
        <v>53705.6553410542</v>
      </c>
      <c r="K353" s="1" t="n">
        <v>93438.7348128645</v>
      </c>
      <c r="L353" s="1" t="n">
        <v>53024.764279933</v>
      </c>
      <c r="M353" s="1" t="n">
        <v>49106.550391875</v>
      </c>
      <c r="N353" s="1" t="n">
        <v>24759.1230564521</v>
      </c>
      <c r="O353" s="1" t="n">
        <v>35814.7132030032</v>
      </c>
      <c r="P353" s="1" t="n">
        <v>1.6668704250151</v>
      </c>
      <c r="Q353" s="1" t="n">
        <v>0.221901841046895</v>
      </c>
    </row>
    <row r="354" customFormat="false" ht="14.4" hidden="false" customHeight="false" outlineLevel="0" collapsed="false">
      <c r="A354" s="0" t="s">
        <v>721</v>
      </c>
      <c r="D354" s="0" t="s">
        <v>722</v>
      </c>
      <c r="E354" s="1" t="b">
        <f aca="false">TRUE()</f>
        <v>1</v>
      </c>
      <c r="F354" s="1" t="n">
        <v>-1.30159636678537</v>
      </c>
      <c r="G354" s="1" t="n">
        <v>0.240792979685414</v>
      </c>
      <c r="H354" s="1" t="n">
        <v>-0.618356179076715</v>
      </c>
      <c r="I354" s="1" t="n">
        <v>5144.23850784002</v>
      </c>
      <c r="J354" s="1" t="n">
        <v>9383.17151538183</v>
      </c>
      <c r="K354" s="1" t="n">
        <v>5455.91158996135</v>
      </c>
      <c r="L354" s="1" t="n">
        <v>11149.3570174</v>
      </c>
      <c r="M354" s="1" t="n">
        <v>2466.36675660649</v>
      </c>
      <c r="N354" s="1" t="n">
        <v>6028.424120907</v>
      </c>
      <c r="O354" s="1" t="n">
        <v>-4238.9330075418</v>
      </c>
      <c r="P354" s="1" t="n">
        <v>0.548240911871543</v>
      </c>
      <c r="Q354" s="1" t="n">
        <v>-0.261028558841964</v>
      </c>
    </row>
    <row r="355" customFormat="false" ht="14.4" hidden="false" customHeight="false" outlineLevel="0" collapsed="false">
      <c r="A355" s="0" t="s">
        <v>723</v>
      </c>
      <c r="D355" s="0" t="s">
        <v>724</v>
      </c>
      <c r="E355" s="1" t="b">
        <f aca="false">TRUE()</f>
        <v>1</v>
      </c>
      <c r="F355" s="1" t="n">
        <v>1.29478550464223</v>
      </c>
      <c r="G355" s="1" t="n">
        <v>0.242985002287742</v>
      </c>
      <c r="H355" s="1" t="n">
        <v>-0.614420531441539</v>
      </c>
      <c r="I355" s="1" t="n">
        <v>1263.91062612484</v>
      </c>
      <c r="J355" s="1" t="n">
        <v>649.898447484353</v>
      </c>
      <c r="K355" s="1" t="n">
        <v>1047.96755164293</v>
      </c>
      <c r="L355" s="1" t="n">
        <v>643.703296500692</v>
      </c>
      <c r="M355" s="1" t="n">
        <v>867.948821239077</v>
      </c>
      <c r="N355" s="1" t="n">
        <v>382.361527098885</v>
      </c>
      <c r="O355" s="1" t="n">
        <v>614.012178640487</v>
      </c>
      <c r="P355" s="1" t="n">
        <v>1.9447817286181</v>
      </c>
      <c r="Q355" s="1" t="n">
        <v>0.288870865622604</v>
      </c>
    </row>
    <row r="356" customFormat="false" ht="14.4" hidden="false" customHeight="false" outlineLevel="0" collapsed="false">
      <c r="A356" s="0" t="s">
        <v>725</v>
      </c>
      <c r="D356" s="0" t="s">
        <v>726</v>
      </c>
      <c r="E356" s="1" t="b">
        <f aca="false">TRUE()</f>
        <v>1</v>
      </c>
      <c r="F356" s="1" t="n">
        <v>1.28945521239579</v>
      </c>
      <c r="G356" s="1" t="n">
        <v>0.244712855897252</v>
      </c>
      <c r="H356" s="1" t="n">
        <v>-0.611343214552677</v>
      </c>
      <c r="I356" s="1" t="n">
        <v>6554.22707676758</v>
      </c>
      <c r="J356" s="1" t="n">
        <v>3588.88725478626</v>
      </c>
      <c r="K356" s="1" t="n">
        <v>5539.27994279459</v>
      </c>
      <c r="L356" s="1" t="n">
        <v>3536.65964350902</v>
      </c>
      <c r="M356" s="1" t="n">
        <v>4574.68025370896</v>
      </c>
      <c r="N356" s="1" t="n">
        <v>475.910574420929</v>
      </c>
      <c r="O356" s="1" t="n">
        <v>2965.33982198132</v>
      </c>
      <c r="P356" s="1" t="n">
        <v>1.8262560541646</v>
      </c>
      <c r="Q356" s="1" t="n">
        <v>0.261561668660859</v>
      </c>
    </row>
    <row r="357" customFormat="false" ht="14.4" hidden="false" customHeight="false" outlineLevel="0" collapsed="false">
      <c r="A357" s="0" t="s">
        <v>727</v>
      </c>
      <c r="D357" s="0" t="s">
        <v>728</v>
      </c>
      <c r="E357" s="1" t="b">
        <f aca="false">TRUE()</f>
        <v>1</v>
      </c>
      <c r="F357" s="1" t="n">
        <v>1.28340390329925</v>
      </c>
      <c r="G357" s="1" t="n">
        <v>0.246687625380893</v>
      </c>
      <c r="H357" s="1" t="n">
        <v>-0.607852635526826</v>
      </c>
      <c r="I357" s="1" t="n">
        <v>13138.1174299828</v>
      </c>
      <c r="J357" s="1" t="n">
        <v>6868.39161245824</v>
      </c>
      <c r="K357" s="1" t="n">
        <v>15218.2668631437</v>
      </c>
      <c r="L357" s="1" t="n">
        <v>4121.72703351094</v>
      </c>
      <c r="M357" s="1" t="n">
        <v>6874.6380978475</v>
      </c>
      <c r="N357" s="1" t="n">
        <v>6942.71688930761</v>
      </c>
      <c r="O357" s="1" t="n">
        <v>6269.7258175246</v>
      </c>
      <c r="P357" s="1" t="n">
        <v>1.9128375566344</v>
      </c>
      <c r="Q357" s="1" t="n">
        <v>0.281678090125157</v>
      </c>
    </row>
    <row r="358" customFormat="false" ht="14.4" hidden="false" customHeight="false" outlineLevel="0" collapsed="false">
      <c r="A358" s="0" t="s">
        <v>729</v>
      </c>
      <c r="D358" s="0" t="s">
        <v>730</v>
      </c>
      <c r="E358" s="1" t="b">
        <f aca="false">TRUE()</f>
        <v>1</v>
      </c>
      <c r="F358" s="1" t="n">
        <v>1.25607661892517</v>
      </c>
      <c r="G358" s="1" t="n">
        <v>0.255781920426739</v>
      </c>
      <c r="H358" s="1" t="n">
        <v>-0.592130156246711</v>
      </c>
      <c r="I358" s="1" t="n">
        <v>106215.433463083</v>
      </c>
      <c r="J358" s="1" t="n">
        <v>61948.1287572509</v>
      </c>
      <c r="K358" s="1" t="n">
        <v>131352.601683208</v>
      </c>
      <c r="L358" s="1" t="n">
        <v>54963.0211459078</v>
      </c>
      <c r="M358" s="1" t="n">
        <v>61877.5888826115</v>
      </c>
      <c r="N358" s="1" t="n">
        <v>33753.5881076722</v>
      </c>
      <c r="O358" s="1" t="n">
        <v>44267.3047058317</v>
      </c>
      <c r="P358" s="1" t="n">
        <v>1.7145866322984</v>
      </c>
      <c r="Q358" s="1" t="n">
        <v>0.234159433445497</v>
      </c>
    </row>
    <row r="359" customFormat="false" ht="14.4" hidden="false" customHeight="false" outlineLevel="0" collapsed="false">
      <c r="A359" s="0" t="s">
        <v>731</v>
      </c>
      <c r="D359" s="0" t="s">
        <v>732</v>
      </c>
      <c r="E359" s="1" t="b">
        <f aca="false">TRUE()</f>
        <v>1</v>
      </c>
      <c r="F359" s="1" t="n">
        <v>1.24861332730577</v>
      </c>
      <c r="G359" s="1" t="n">
        <v>0.258316339405422</v>
      </c>
      <c r="H359" s="1" t="n">
        <v>-0.587848122323854</v>
      </c>
      <c r="I359" s="1" t="n">
        <v>3616.49652671517</v>
      </c>
      <c r="J359" s="1" t="n">
        <v>1619.75509337432</v>
      </c>
      <c r="K359" s="1" t="n">
        <v>2226.06685248269</v>
      </c>
      <c r="L359" s="1" t="n">
        <v>1603.20340133263</v>
      </c>
      <c r="M359" s="1" t="n">
        <v>3165.24731155056</v>
      </c>
      <c r="N359" s="1" t="n">
        <v>458.859377301956</v>
      </c>
      <c r="O359" s="1" t="n">
        <v>1996.74143334085</v>
      </c>
      <c r="P359" s="1" t="n">
        <v>2.23274280260554</v>
      </c>
      <c r="Q359" s="1" t="n">
        <v>0.348838698063624</v>
      </c>
    </row>
    <row r="360" customFormat="false" ht="14.4" hidden="false" customHeight="false" outlineLevel="0" collapsed="false">
      <c r="A360" s="0" t="s">
        <v>733</v>
      </c>
      <c r="D360" s="0" t="s">
        <v>734</v>
      </c>
      <c r="E360" s="1" t="b">
        <f aca="false">TRUE()</f>
        <v>1</v>
      </c>
      <c r="F360" s="1" t="n">
        <v>1.24422412821676</v>
      </c>
      <c r="G360" s="1" t="n">
        <v>0.259817094265726</v>
      </c>
      <c r="H360" s="1" t="n">
        <v>-0.585332278586131</v>
      </c>
      <c r="I360" s="1" t="n">
        <v>8903.49254371659</v>
      </c>
      <c r="J360" s="1" t="n">
        <v>4784.25728856259</v>
      </c>
      <c r="K360" s="1" t="n">
        <v>7899.53046606556</v>
      </c>
      <c r="L360" s="1" t="n">
        <v>4185.22181675541</v>
      </c>
      <c r="M360" s="1" t="n">
        <v>6144.11889017958</v>
      </c>
      <c r="N360" s="1" t="n">
        <v>2468.27208724386</v>
      </c>
      <c r="O360" s="1" t="n">
        <v>4119.23525515399</v>
      </c>
      <c r="P360" s="1" t="n">
        <v>1.86099785331395</v>
      </c>
      <c r="Q360" s="1" t="n">
        <v>0.26974587216653</v>
      </c>
    </row>
    <row r="361" customFormat="false" ht="14.4" hidden="false" customHeight="false" outlineLevel="0" collapsed="false">
      <c r="A361" s="0" t="s">
        <v>735</v>
      </c>
      <c r="D361" s="0" t="s">
        <v>736</v>
      </c>
      <c r="E361" s="1" t="b">
        <f aca="false">TRUE()</f>
        <v>1</v>
      </c>
      <c r="F361" s="1" t="n">
        <v>-1.23898690384899</v>
      </c>
      <c r="G361" s="1" t="n">
        <v>0.261617778381817</v>
      </c>
      <c r="H361" s="1" t="n">
        <v>-0.582332746621585</v>
      </c>
      <c r="I361" s="1" t="n">
        <v>5588.05503165374</v>
      </c>
      <c r="J361" s="1" t="n">
        <v>10749.0022195536</v>
      </c>
      <c r="K361" s="1" t="n">
        <v>5673.90663859677</v>
      </c>
      <c r="L361" s="1" t="n">
        <v>12791.1447982192</v>
      </c>
      <c r="M361" s="1" t="n">
        <v>2971.25467835491</v>
      </c>
      <c r="N361" s="1" t="n">
        <v>7783.04487970774</v>
      </c>
      <c r="O361" s="1" t="n">
        <v>-5160.94718789985</v>
      </c>
      <c r="P361" s="1" t="n">
        <v>0.519867325126091</v>
      </c>
      <c r="Q361" s="1" t="n">
        <v>-0.284107478129759</v>
      </c>
    </row>
    <row r="362" customFormat="false" ht="14.4" hidden="false" customHeight="false" outlineLevel="0" collapsed="false">
      <c r="A362" s="0" t="s">
        <v>737</v>
      </c>
      <c r="D362" s="0" t="s">
        <v>738</v>
      </c>
      <c r="E362" s="1" t="b">
        <f aca="false">TRUE()</f>
        <v>1</v>
      </c>
      <c r="F362" s="1" t="n">
        <v>1.23313728513917</v>
      </c>
      <c r="G362" s="1" t="n">
        <v>0.263641891642088</v>
      </c>
      <c r="H362" s="1" t="n">
        <v>-0.578985580938808</v>
      </c>
      <c r="I362" s="1" t="n">
        <v>10577.4507626122</v>
      </c>
      <c r="J362" s="1" t="n">
        <v>6962.16873269319</v>
      </c>
      <c r="K362" s="1" t="n">
        <v>10115.8319190122</v>
      </c>
      <c r="L362" s="1" t="n">
        <v>7229.20523197393</v>
      </c>
      <c r="M362" s="1" t="n">
        <v>5821.46011364082</v>
      </c>
      <c r="N362" s="1" t="n">
        <v>701.31242458295</v>
      </c>
      <c r="O362" s="1" t="n">
        <v>3615.28202991905</v>
      </c>
      <c r="P362" s="1" t="n">
        <v>1.51927526733765</v>
      </c>
      <c r="Q362" s="1" t="n">
        <v>0.181636467908319</v>
      </c>
    </row>
    <row r="363" customFormat="false" ht="14.4" hidden="false" customHeight="false" outlineLevel="0" collapsed="false">
      <c r="A363" s="0" t="s">
        <v>739</v>
      </c>
      <c r="D363" s="0" t="s">
        <v>740</v>
      </c>
      <c r="E363" s="1" t="b">
        <f aca="false">TRUE()</f>
        <v>1</v>
      </c>
      <c r="F363" s="1" t="n">
        <v>1.2267837675803</v>
      </c>
      <c r="G363" s="1" t="n">
        <v>0.265855816253245</v>
      </c>
      <c r="H363" s="1" t="n">
        <v>-0.575353833980389</v>
      </c>
      <c r="I363" s="1" t="n">
        <v>22373.4827554776</v>
      </c>
      <c r="J363" s="1" t="n">
        <v>8860.34013622056</v>
      </c>
      <c r="K363" s="1" t="n">
        <v>22221.1998967898</v>
      </c>
      <c r="L363" s="1" t="n">
        <v>1029.42997680705</v>
      </c>
      <c r="M363" s="1" t="n">
        <v>15181.8789021088</v>
      </c>
      <c r="N363" s="1" t="n">
        <v>15963.7098114477</v>
      </c>
      <c r="O363" s="1" t="n">
        <v>13513.1426192571</v>
      </c>
      <c r="P363" s="1" t="n">
        <v>2.52512684744643</v>
      </c>
      <c r="Q363" s="1" t="n">
        <v>0.402283199390255</v>
      </c>
    </row>
    <row r="364" customFormat="false" ht="14.4" hidden="false" customHeight="false" outlineLevel="0" collapsed="false">
      <c r="A364" s="0" t="s">
        <v>741</v>
      </c>
      <c r="D364" s="0" t="s">
        <v>742</v>
      </c>
      <c r="E364" s="1" t="b">
        <f aca="false">TRUE()</f>
        <v>1</v>
      </c>
      <c r="F364" s="1" t="n">
        <v>1.22625607050279</v>
      </c>
      <c r="G364" s="1" t="n">
        <v>0.266040421358245</v>
      </c>
      <c r="H364" s="1" t="n">
        <v>-0.575052372996149</v>
      </c>
      <c r="I364" s="1" t="n">
        <v>50980.3531794094</v>
      </c>
      <c r="J364" s="1" t="n">
        <v>29504.721358522</v>
      </c>
      <c r="K364" s="1" t="n">
        <v>36364.7961795924</v>
      </c>
      <c r="L364" s="1" t="n">
        <v>30784.9530528602</v>
      </c>
      <c r="M364" s="1" t="n">
        <v>31407.6023179137</v>
      </c>
      <c r="N364" s="1" t="n">
        <v>15505.0669533104</v>
      </c>
      <c r="O364" s="1" t="n">
        <v>21475.6318208874</v>
      </c>
      <c r="P364" s="1" t="n">
        <v>1.72787102646826</v>
      </c>
      <c r="Q364" s="1" t="n">
        <v>0.237511322295904</v>
      </c>
    </row>
    <row r="365" customFormat="false" ht="14.4" hidden="false" customHeight="false" outlineLevel="0" collapsed="false">
      <c r="A365" s="0" t="s">
        <v>743</v>
      </c>
      <c r="D365" s="0" t="s">
        <v>744</v>
      </c>
      <c r="E365" s="1" t="b">
        <f aca="false">TRUE()</f>
        <v>1</v>
      </c>
      <c r="F365" s="1" t="n">
        <v>1.21646293658015</v>
      </c>
      <c r="G365" s="1" t="n">
        <v>0.269486639906424</v>
      </c>
      <c r="H365" s="1" t="n">
        <v>-0.569462760565336</v>
      </c>
      <c r="I365" s="1" t="n">
        <v>1663.49004983806</v>
      </c>
      <c r="J365" s="1" t="n">
        <v>1210.87837223643</v>
      </c>
      <c r="K365" s="1" t="n">
        <v>1634.69157329515</v>
      </c>
      <c r="L365" s="1" t="n">
        <v>1136.37546642541</v>
      </c>
      <c r="M365" s="1" t="n">
        <v>543.529936404022</v>
      </c>
      <c r="N365" s="1" t="n">
        <v>508.2570284833</v>
      </c>
      <c r="O365" s="1" t="n">
        <v>452.611677601633</v>
      </c>
      <c r="P365" s="1" t="n">
        <v>1.37378789478722</v>
      </c>
      <c r="Q365" s="1" t="n">
        <v>0.137919685245923</v>
      </c>
    </row>
    <row r="366" customFormat="false" ht="14.4" hidden="false" customHeight="false" outlineLevel="0" collapsed="false">
      <c r="A366" s="0" t="s">
        <v>745</v>
      </c>
      <c r="D366" s="0" t="s">
        <v>746</v>
      </c>
      <c r="E366" s="1" t="b">
        <f aca="false">TRUE()</f>
        <v>1</v>
      </c>
      <c r="F366" s="1" t="n">
        <v>-1.2146364159137</v>
      </c>
      <c r="G366" s="1" t="n">
        <v>0.270133662995096</v>
      </c>
      <c r="H366" s="1" t="n">
        <v>-0.568421292369178</v>
      </c>
      <c r="I366" s="1" t="n">
        <v>8312.88904225274</v>
      </c>
      <c r="J366" s="1" t="n">
        <v>32117.5156529295</v>
      </c>
      <c r="K366" s="1" t="n">
        <v>9817.65877213592</v>
      </c>
      <c r="L366" s="1" t="n">
        <v>25215.3714480666</v>
      </c>
      <c r="M366" s="1" t="n">
        <v>5825.0542909492</v>
      </c>
      <c r="N366" s="1" t="n">
        <v>38761.0457541352</v>
      </c>
      <c r="O366" s="1" t="n">
        <v>-23804.6266106768</v>
      </c>
      <c r="P366" s="1" t="n">
        <v>0.258827274565195</v>
      </c>
      <c r="Q366" s="1" t="n">
        <v>-0.586989960735059</v>
      </c>
    </row>
    <row r="367" customFormat="false" ht="14.4" hidden="false" customHeight="false" outlineLevel="0" collapsed="false">
      <c r="A367" s="0" t="s">
        <v>747</v>
      </c>
      <c r="D367" s="0" t="s">
        <v>748</v>
      </c>
      <c r="E367" s="1" t="b">
        <f aca="false">TRUE()</f>
        <v>1</v>
      </c>
      <c r="F367" s="1" t="n">
        <v>1.21453448629766</v>
      </c>
      <c r="G367" s="1" t="n">
        <v>0.270169809967686</v>
      </c>
      <c r="H367" s="1" t="n">
        <v>-0.568363182689922</v>
      </c>
      <c r="I367" s="1" t="n">
        <v>9253.75370751071</v>
      </c>
      <c r="J367" s="1" t="n">
        <v>6659.61118970272</v>
      </c>
      <c r="K367" s="1" t="n">
        <v>8312.52931924418</v>
      </c>
      <c r="L367" s="1" t="n">
        <v>5250.12421424659</v>
      </c>
      <c r="M367" s="1" t="n">
        <v>2331.0312629009</v>
      </c>
      <c r="N367" s="1" t="n">
        <v>3579.78017113225</v>
      </c>
      <c r="O367" s="1" t="n">
        <v>2594.14251780798</v>
      </c>
      <c r="P367" s="1" t="n">
        <v>1.38953362950364</v>
      </c>
      <c r="Q367" s="1" t="n">
        <v>0.142869062038993</v>
      </c>
    </row>
    <row r="368" customFormat="false" ht="14.4" hidden="false" customHeight="false" outlineLevel="0" collapsed="false">
      <c r="A368" s="0" t="s">
        <v>749</v>
      </c>
      <c r="D368" s="0" t="s">
        <v>750</v>
      </c>
      <c r="E368" s="1" t="b">
        <f aca="false">TRUE()</f>
        <v>1</v>
      </c>
      <c r="F368" s="1" t="n">
        <v>-1.21355882049787</v>
      </c>
      <c r="G368" s="1" t="n">
        <v>0.270516019276807</v>
      </c>
      <c r="H368" s="1" t="n">
        <v>-0.56780701197136</v>
      </c>
      <c r="I368" s="1" t="n">
        <v>9406.43095173868</v>
      </c>
      <c r="J368" s="1" t="n">
        <v>17053.8923013691</v>
      </c>
      <c r="K368" s="1" t="n">
        <v>7752.61984395531</v>
      </c>
      <c r="L368" s="1" t="n">
        <v>13758.2123651164</v>
      </c>
      <c r="M368" s="1" t="n">
        <v>5130.96248197092</v>
      </c>
      <c r="N368" s="1" t="n">
        <v>11511.645861972</v>
      </c>
      <c r="O368" s="1" t="n">
        <v>-7647.46134963046</v>
      </c>
      <c r="P368" s="1" t="n">
        <v>0.551570913285497</v>
      </c>
      <c r="Q368" s="1" t="n">
        <v>-0.258398644114525</v>
      </c>
    </row>
    <row r="369" customFormat="false" ht="14.4" hidden="false" customHeight="false" outlineLevel="0" collapsed="false">
      <c r="A369" s="0" t="s">
        <v>751</v>
      </c>
      <c r="D369" s="0" t="s">
        <v>752</v>
      </c>
      <c r="E369" s="1" t="b">
        <f aca="false">TRUE()</f>
        <v>1</v>
      </c>
      <c r="F369" s="1" t="n">
        <v>-1.20869252222257</v>
      </c>
      <c r="G369" s="1" t="n">
        <v>0.272248538539652</v>
      </c>
      <c r="H369" s="1" t="n">
        <v>-0.565034442906874</v>
      </c>
      <c r="I369" s="1" t="n">
        <v>529.790418063468</v>
      </c>
      <c r="J369" s="1" t="n">
        <v>1114.61872451291</v>
      </c>
      <c r="K369" s="1" t="n">
        <v>513.96418777182</v>
      </c>
      <c r="L369" s="1" t="n">
        <v>743.206049555623</v>
      </c>
      <c r="M369" s="1" t="n">
        <v>139.387210573569</v>
      </c>
      <c r="N369" s="1" t="n">
        <v>957.612800756753</v>
      </c>
      <c r="O369" s="1" t="n">
        <v>-584.828306449445</v>
      </c>
      <c r="P369" s="1" t="n">
        <v>0.475310890093817</v>
      </c>
      <c r="Q369" s="1" t="n">
        <v>-0.323022235245591</v>
      </c>
    </row>
    <row r="370" customFormat="false" ht="14.4" hidden="false" customHeight="false" outlineLevel="0" collapsed="false">
      <c r="A370" s="0" t="s">
        <v>753</v>
      </c>
      <c r="D370" s="0" t="s">
        <v>754</v>
      </c>
      <c r="E370" s="1" t="b">
        <f aca="false">TRUE()</f>
        <v>1</v>
      </c>
      <c r="F370" s="1" t="n">
        <v>-1.20594149468915</v>
      </c>
      <c r="G370" s="1" t="n">
        <v>0.273232210589704</v>
      </c>
      <c r="H370" s="1" t="n">
        <v>-0.563468104197022</v>
      </c>
      <c r="I370" s="1" t="n">
        <v>53090.0834792802</v>
      </c>
      <c r="J370" s="1" t="n">
        <v>111152.615083521</v>
      </c>
      <c r="K370" s="1" t="n">
        <v>38103.3188265804</v>
      </c>
      <c r="L370" s="1" t="n">
        <v>107120.635219426</v>
      </c>
      <c r="M370" s="1" t="n">
        <v>35993.6805147688</v>
      </c>
      <c r="N370" s="1" t="n">
        <v>89314.1121327657</v>
      </c>
      <c r="O370" s="1" t="n">
        <v>-58062.5316042405</v>
      </c>
      <c r="P370" s="1" t="n">
        <v>0.477632338558908</v>
      </c>
      <c r="Q370" s="1" t="n">
        <v>-0.320906276555762</v>
      </c>
    </row>
    <row r="371" customFormat="false" ht="14.4" hidden="false" customHeight="false" outlineLevel="0" collapsed="false">
      <c r="A371" s="0" t="s">
        <v>755</v>
      </c>
      <c r="D371" s="0" t="s">
        <v>756</v>
      </c>
      <c r="E371" s="1" t="b">
        <f aca="false">TRUE()</f>
        <v>1</v>
      </c>
      <c r="F371" s="1" t="n">
        <v>-1.20352317589988</v>
      </c>
      <c r="G371" s="1" t="n">
        <v>0.274099452299564</v>
      </c>
      <c r="H371" s="1" t="n">
        <v>-0.562091832258804</v>
      </c>
      <c r="I371" s="1" t="n">
        <v>22237.7673208725</v>
      </c>
      <c r="J371" s="1" t="n">
        <v>31089.6836513089</v>
      </c>
      <c r="K371" s="1" t="n">
        <v>18887.3642730058</v>
      </c>
      <c r="L371" s="1" t="n">
        <v>31634.1622230459</v>
      </c>
      <c r="M371" s="1" t="n">
        <v>12297.4214537968</v>
      </c>
      <c r="N371" s="1" t="n">
        <v>8072.03136943202</v>
      </c>
      <c r="O371" s="1" t="n">
        <v>-8851.9163304364</v>
      </c>
      <c r="P371" s="1" t="n">
        <v>0.715278018595608</v>
      </c>
      <c r="Q371" s="1" t="n">
        <v>-0.145525121172984</v>
      </c>
    </row>
    <row r="372" customFormat="false" ht="14.4" hidden="false" customHeight="false" outlineLevel="0" collapsed="false">
      <c r="A372" s="0" t="s">
        <v>757</v>
      </c>
      <c r="D372" s="0" t="s">
        <v>758</v>
      </c>
      <c r="E372" s="1" t="b">
        <f aca="false">TRUE()</f>
        <v>1</v>
      </c>
      <c r="F372" s="1" t="n">
        <v>-1.19922090535767</v>
      </c>
      <c r="G372" s="1" t="n">
        <v>0.27564817872535</v>
      </c>
      <c r="H372" s="1" t="n">
        <v>-0.559644872664645</v>
      </c>
      <c r="I372" s="1" t="n">
        <v>207848.578251678</v>
      </c>
      <c r="J372" s="1" t="n">
        <v>357424.459136389</v>
      </c>
      <c r="K372" s="1" t="n">
        <v>208619.877230523</v>
      </c>
      <c r="L372" s="1" t="n">
        <v>347336.35863478</v>
      </c>
      <c r="M372" s="1" t="n">
        <v>68338.7556132137</v>
      </c>
      <c r="N372" s="1" t="n">
        <v>239911.770473944</v>
      </c>
      <c r="O372" s="1" t="n">
        <v>-149575.880884711</v>
      </c>
      <c r="P372" s="1" t="n">
        <v>0.581517500939591</v>
      </c>
      <c r="Q372" s="1" t="n">
        <v>-0.23543721051916</v>
      </c>
    </row>
    <row r="373" customFormat="false" ht="14.4" hidden="false" customHeight="false" outlineLevel="0" collapsed="false">
      <c r="A373" s="0" t="s">
        <v>759</v>
      </c>
      <c r="D373" s="0" t="s">
        <v>760</v>
      </c>
      <c r="E373" s="1" t="b">
        <f aca="false">TRUE()</f>
        <v>1</v>
      </c>
      <c r="F373" s="1" t="n">
        <v>1.19653690426337</v>
      </c>
      <c r="G373" s="1" t="n">
        <v>0.276618179331929</v>
      </c>
      <c r="H373" s="1" t="n">
        <v>-0.558119281478696</v>
      </c>
      <c r="I373" s="1" t="n">
        <v>18244.9497375968</v>
      </c>
      <c r="J373" s="1" t="n">
        <v>10243.1637908025</v>
      </c>
      <c r="K373" s="1" t="n">
        <v>18688.932486569</v>
      </c>
      <c r="L373" s="1" t="n">
        <v>9944.90758136517</v>
      </c>
      <c r="M373" s="1" t="n">
        <v>10265.6546465712</v>
      </c>
      <c r="N373" s="1" t="n">
        <v>8573.47761234695</v>
      </c>
      <c r="O373" s="1" t="n">
        <v>8001.78594679432</v>
      </c>
      <c r="P373" s="1" t="n">
        <v>1.78118305146885</v>
      </c>
      <c r="Q373" s="1" t="n">
        <v>0.250708554026795</v>
      </c>
    </row>
    <row r="374" customFormat="false" ht="14.4" hidden="false" customHeight="false" outlineLevel="0" collapsed="false">
      <c r="A374" s="0" t="s">
        <v>761</v>
      </c>
      <c r="D374" s="0" t="s">
        <v>762</v>
      </c>
      <c r="E374" s="1" t="b">
        <f aca="false">TRUE()</f>
        <v>1</v>
      </c>
      <c r="F374" s="1" t="n">
        <v>1.19593649481697</v>
      </c>
      <c r="G374" s="1" t="n">
        <v>0.276835569932445</v>
      </c>
      <c r="H374" s="1" t="n">
        <v>-0.557778109183079</v>
      </c>
      <c r="I374" s="1" t="n">
        <v>31499.2884523814</v>
      </c>
      <c r="J374" s="1" t="n">
        <v>13595.496315768</v>
      </c>
      <c r="K374" s="1" t="n">
        <v>26358.3600506095</v>
      </c>
      <c r="L374" s="1" t="n">
        <v>6047.45864797273</v>
      </c>
      <c r="M374" s="1" t="n">
        <v>24402.1748470942</v>
      </c>
      <c r="N374" s="1" t="n">
        <v>17349.3467129898</v>
      </c>
      <c r="O374" s="1" t="n">
        <v>17903.7921366133</v>
      </c>
      <c r="P374" s="1" t="n">
        <v>2.31689139703186</v>
      </c>
      <c r="Q374" s="1" t="n">
        <v>0.364905676959939</v>
      </c>
    </row>
    <row r="375" customFormat="false" ht="14.4" hidden="false" customHeight="false" outlineLevel="0" collapsed="false">
      <c r="A375" s="0" t="s">
        <v>763</v>
      </c>
      <c r="D375" s="0" t="s">
        <v>764</v>
      </c>
      <c r="E375" s="1" t="b">
        <f aca="false">TRUE()</f>
        <v>1</v>
      </c>
      <c r="F375" s="1" t="n">
        <v>-1.18859086879263</v>
      </c>
      <c r="G375" s="1" t="n">
        <v>0.279507130843472</v>
      </c>
      <c r="H375" s="1" t="n">
        <v>-0.553607107825978</v>
      </c>
      <c r="I375" s="1" t="n">
        <v>17422.4289957549</v>
      </c>
      <c r="J375" s="1" t="n">
        <v>29079.2576184094</v>
      </c>
      <c r="K375" s="1" t="n">
        <v>15574.6738941748</v>
      </c>
      <c r="L375" s="1" t="n">
        <v>34131.8220911749</v>
      </c>
      <c r="M375" s="1" t="n">
        <v>12548.4322782411</v>
      </c>
      <c r="N375" s="1" t="n">
        <v>15075.3717112317</v>
      </c>
      <c r="O375" s="1" t="n">
        <v>-11656.8286226545</v>
      </c>
      <c r="P375" s="1" t="n">
        <v>0.599135962285543</v>
      </c>
      <c r="Q375" s="1" t="n">
        <v>-0.222474611717551</v>
      </c>
    </row>
    <row r="376" customFormat="false" ht="14.4" hidden="false" customHeight="false" outlineLevel="0" collapsed="false">
      <c r="A376" s="0" t="s">
        <v>765</v>
      </c>
      <c r="D376" s="0" t="s">
        <v>766</v>
      </c>
      <c r="E376" s="1" t="b">
        <f aca="false">TRUE()</f>
        <v>1</v>
      </c>
      <c r="F376" s="1" t="n">
        <v>-1.18169790775268</v>
      </c>
      <c r="G376" s="1" t="n">
        <v>0.282034173316414</v>
      </c>
      <c r="H376" s="1" t="n">
        <v>-0.549698266206981</v>
      </c>
      <c r="I376" s="1" t="n">
        <v>7990.31381111828</v>
      </c>
      <c r="J376" s="1" t="n">
        <v>21359.7481258764</v>
      </c>
      <c r="K376" s="1" t="n">
        <v>3907.98245303985</v>
      </c>
      <c r="L376" s="1" t="n">
        <v>14066.9013107461</v>
      </c>
      <c r="M376" s="1" t="n">
        <v>9580.95468482032</v>
      </c>
      <c r="N376" s="1" t="n">
        <v>20499.0007994694</v>
      </c>
      <c r="O376" s="1" t="n">
        <v>-13369.4343147582</v>
      </c>
      <c r="P376" s="1" t="n">
        <v>0.374082773075322</v>
      </c>
      <c r="Q376" s="1" t="n">
        <v>-0.427032291081645</v>
      </c>
    </row>
    <row r="377" customFormat="false" ht="14.4" hidden="false" customHeight="false" outlineLevel="0" collapsed="false">
      <c r="A377" s="0" t="s">
        <v>767</v>
      </c>
      <c r="D377" s="0" t="s">
        <v>768</v>
      </c>
      <c r="E377" s="1" t="b">
        <f aca="false">TRUE()</f>
        <v>1</v>
      </c>
      <c r="F377" s="1" t="n">
        <v>1.15620271468568</v>
      </c>
      <c r="G377" s="1" t="n">
        <v>0.291551566652643</v>
      </c>
      <c r="H377" s="1" t="n">
        <v>-0.535284620554823</v>
      </c>
      <c r="I377" s="1" t="n">
        <v>2419.31715606824</v>
      </c>
      <c r="J377" s="1" t="n">
        <v>1353.02018158708</v>
      </c>
      <c r="K377" s="1" t="n">
        <v>2251.37951420058</v>
      </c>
      <c r="L377" s="1" t="n">
        <v>1116.51828572136</v>
      </c>
      <c r="M377" s="1" t="n">
        <v>1625.82390816677</v>
      </c>
      <c r="N377" s="1" t="n">
        <v>871.09517823711</v>
      </c>
      <c r="O377" s="1" t="n">
        <v>1066.29697448117</v>
      </c>
      <c r="P377" s="1" t="n">
        <v>1.78808652597511</v>
      </c>
      <c r="Q377" s="1" t="n">
        <v>0.252388530592067</v>
      </c>
    </row>
    <row r="378" customFormat="false" ht="14.4" hidden="false" customHeight="false" outlineLevel="0" collapsed="false">
      <c r="A378" s="0" t="s">
        <v>769</v>
      </c>
      <c r="D378" s="0" t="s">
        <v>770</v>
      </c>
      <c r="E378" s="1" t="b">
        <f aca="false">TRUE()</f>
        <v>1</v>
      </c>
      <c r="F378" s="1" t="n">
        <v>1.14345080975436</v>
      </c>
      <c r="G378" s="1" t="n">
        <v>0.296413474507805</v>
      </c>
      <c r="H378" s="1" t="n">
        <v>-0.528102057874307</v>
      </c>
      <c r="I378" s="1" t="n">
        <v>1559.21440772532</v>
      </c>
      <c r="J378" s="1" t="n">
        <v>1189.68227441834</v>
      </c>
      <c r="K378" s="1" t="n">
        <v>1613.16679647152</v>
      </c>
      <c r="L378" s="1" t="n">
        <v>1059.62254160071</v>
      </c>
      <c r="M378" s="1" t="n">
        <v>345.774765248714</v>
      </c>
      <c r="N378" s="1" t="n">
        <v>546.079019830584</v>
      </c>
      <c r="O378" s="1" t="n">
        <v>369.532133306974</v>
      </c>
      <c r="P378" s="1" t="n">
        <v>1.31061413728102</v>
      </c>
      <c r="Q378" s="1" t="n">
        <v>0.117474848276019</v>
      </c>
    </row>
    <row r="379" customFormat="false" ht="14.4" hidden="false" customHeight="false" outlineLevel="0" collapsed="false">
      <c r="A379" s="0" t="s">
        <v>771</v>
      </c>
      <c r="D379" s="0" t="s">
        <v>772</v>
      </c>
      <c r="E379" s="1" t="b">
        <f aca="false">TRUE()</f>
        <v>1</v>
      </c>
      <c r="F379" s="1" t="n">
        <v>-1.13627527206761</v>
      </c>
      <c r="G379" s="1" t="n">
        <v>0.299179322539825</v>
      </c>
      <c r="H379" s="1" t="n">
        <v>-0.524068425570851</v>
      </c>
      <c r="I379" s="1" t="n">
        <v>158967.457752167</v>
      </c>
      <c r="J379" s="1" t="n">
        <v>331491.840288432</v>
      </c>
      <c r="K379" s="1" t="n">
        <v>25876.1965940454</v>
      </c>
      <c r="L379" s="1" t="n">
        <v>370502.83496606</v>
      </c>
      <c r="M379" s="1" t="n">
        <v>276220.933540098</v>
      </c>
      <c r="N379" s="1" t="n">
        <v>126156.074846588</v>
      </c>
      <c r="O379" s="1" t="n">
        <v>-172524.382536265</v>
      </c>
      <c r="P379" s="1" t="n">
        <v>0.479551646320613</v>
      </c>
      <c r="Q379" s="1" t="n">
        <v>-0.319164613719173</v>
      </c>
    </row>
    <row r="380" customFormat="false" ht="14.4" hidden="false" customHeight="false" outlineLevel="0" collapsed="false">
      <c r="A380" s="0" t="s">
        <v>773</v>
      </c>
      <c r="D380" s="0" t="s">
        <v>774</v>
      </c>
      <c r="E380" s="1" t="b">
        <f aca="false">TRUE()</f>
        <v>1</v>
      </c>
      <c r="F380" s="1" t="n">
        <v>1.13103317990648</v>
      </c>
      <c r="G380" s="1" t="n">
        <v>0.301213648971749</v>
      </c>
      <c r="H380" s="1" t="n">
        <v>-0.521125352727609</v>
      </c>
      <c r="I380" s="1" t="n">
        <v>2186.24178818032</v>
      </c>
      <c r="J380" s="1" t="n">
        <v>1342.7871887836</v>
      </c>
      <c r="K380" s="1" t="n">
        <v>2572.46635594256</v>
      </c>
      <c r="L380" s="1" t="n">
        <v>1452.88343167553</v>
      </c>
      <c r="M380" s="1" t="n">
        <v>1162.80348971653</v>
      </c>
      <c r="N380" s="1" t="n">
        <v>934.018009006042</v>
      </c>
      <c r="O380" s="1" t="n">
        <v>843.454599396723</v>
      </c>
      <c r="P380" s="1" t="n">
        <v>1.6281372107525</v>
      </c>
      <c r="Q380" s="1" t="n">
        <v>0.211691002126671</v>
      </c>
    </row>
    <row r="381" customFormat="false" ht="14.4" hidden="false" customHeight="false" outlineLevel="0" collapsed="false">
      <c r="A381" s="0" t="s">
        <v>775</v>
      </c>
      <c r="D381" s="0" t="s">
        <v>776</v>
      </c>
      <c r="E381" s="1" t="b">
        <f aca="false">TRUE()</f>
        <v>1</v>
      </c>
      <c r="F381" s="1" t="n">
        <v>1.13056431935353</v>
      </c>
      <c r="G381" s="1" t="n">
        <v>0.301396168416015</v>
      </c>
      <c r="H381" s="1" t="n">
        <v>-0.520862273077654</v>
      </c>
      <c r="I381" s="1" t="n">
        <v>3589.45265324576</v>
      </c>
      <c r="J381" s="1" t="n">
        <v>2253.93597223715</v>
      </c>
      <c r="K381" s="1" t="n">
        <v>3028.2732351123</v>
      </c>
      <c r="L381" s="1" t="n">
        <v>2374.73407918273</v>
      </c>
      <c r="M381" s="1" t="n">
        <v>1982.72954297822</v>
      </c>
      <c r="N381" s="1" t="n">
        <v>1284.71939422957</v>
      </c>
      <c r="O381" s="1" t="n">
        <v>1335.5166810086</v>
      </c>
      <c r="P381" s="1" t="n">
        <v>1.59252645037784</v>
      </c>
      <c r="Q381" s="1" t="n">
        <v>0.202086654293255</v>
      </c>
    </row>
    <row r="382" customFormat="false" ht="14.4" hidden="false" customHeight="false" outlineLevel="0" collapsed="false">
      <c r="A382" s="0" t="s">
        <v>777</v>
      </c>
      <c r="D382" s="0" t="s">
        <v>778</v>
      </c>
      <c r="E382" s="1" t="b">
        <f aca="false">TRUE()</f>
        <v>1</v>
      </c>
      <c r="F382" s="1" t="n">
        <v>1.1302538358581</v>
      </c>
      <c r="G382" s="1" t="n">
        <v>0.301517085587576</v>
      </c>
      <c r="H382" s="1" t="n">
        <v>-0.520688073354122</v>
      </c>
      <c r="I382" s="1" t="n">
        <v>19355.6472732635</v>
      </c>
      <c r="J382" s="1" t="n">
        <v>10575.0075009579</v>
      </c>
      <c r="K382" s="1" t="n">
        <v>24019.2863996282</v>
      </c>
      <c r="L382" s="1" t="n">
        <v>8890.25131201848</v>
      </c>
      <c r="M382" s="1" t="n">
        <v>11903.4794650496</v>
      </c>
      <c r="N382" s="1" t="n">
        <v>9985.99012586841</v>
      </c>
      <c r="O382" s="1" t="n">
        <v>8780.63977230554</v>
      </c>
      <c r="P382" s="1" t="n">
        <v>1.83031995688988</v>
      </c>
      <c r="Q382" s="1" t="n">
        <v>0.262527015066855</v>
      </c>
    </row>
    <row r="383" customFormat="false" ht="14.4" hidden="false" customHeight="false" outlineLevel="0" collapsed="false">
      <c r="A383" s="0" t="s">
        <v>779</v>
      </c>
      <c r="D383" s="0" t="s">
        <v>780</v>
      </c>
      <c r="E383" s="1" t="b">
        <f aca="false">TRUE()</f>
        <v>1</v>
      </c>
      <c r="F383" s="1" t="n">
        <v>-1.12692165648866</v>
      </c>
      <c r="G383" s="1" t="n">
        <v>0.302817367454819</v>
      </c>
      <c r="H383" s="1" t="n">
        <v>-0.518819220408775</v>
      </c>
      <c r="I383" s="1" t="n">
        <v>936.548269868195</v>
      </c>
      <c r="J383" s="1" t="n">
        <v>1205.53998228683</v>
      </c>
      <c r="K383" s="1" t="n">
        <v>875.207923462403</v>
      </c>
      <c r="L383" s="1" t="n">
        <v>1215.71194584637</v>
      </c>
      <c r="M383" s="1" t="n">
        <v>461.904254787732</v>
      </c>
      <c r="N383" s="1" t="n">
        <v>120.613499043547</v>
      </c>
      <c r="O383" s="1" t="n">
        <v>-268.991712418635</v>
      </c>
      <c r="P383" s="1" t="n">
        <v>0.776870351567789</v>
      </c>
      <c r="Q383" s="1" t="n">
        <v>-0.10965145262345</v>
      </c>
    </row>
    <row r="384" customFormat="false" ht="14.4" hidden="false" customHeight="false" outlineLevel="0" collapsed="false">
      <c r="A384" s="0" t="s">
        <v>781</v>
      </c>
      <c r="D384" s="0" t="s">
        <v>782</v>
      </c>
      <c r="E384" s="1" t="b">
        <f aca="false">TRUE()</f>
        <v>1</v>
      </c>
      <c r="F384" s="1" t="n">
        <v>1.12371885673501</v>
      </c>
      <c r="G384" s="1" t="n">
        <v>0.304071601890003</v>
      </c>
      <c r="H384" s="1" t="n">
        <v>-0.517024137956373</v>
      </c>
      <c r="I384" s="1" t="n">
        <v>76134.5051646891</v>
      </c>
      <c r="J384" s="1" t="n">
        <v>43618.8794589083</v>
      </c>
      <c r="K384" s="1" t="n">
        <v>74559.0578232316</v>
      </c>
      <c r="L384" s="1" t="n">
        <v>23638.2509827701</v>
      </c>
      <c r="M384" s="1" t="n">
        <v>33029.28183158</v>
      </c>
      <c r="N384" s="1" t="n">
        <v>47520.2323240061</v>
      </c>
      <c r="O384" s="1" t="n">
        <v>32515.6257057808</v>
      </c>
      <c r="P384" s="1" t="n">
        <v>1.74544844134322</v>
      </c>
      <c r="Q384" s="1" t="n">
        <v>0.241907024750974</v>
      </c>
    </row>
    <row r="385" customFormat="false" ht="14.4" hidden="false" customHeight="false" outlineLevel="0" collapsed="false">
      <c r="A385" s="0" t="s">
        <v>783</v>
      </c>
      <c r="D385" s="0" t="s">
        <v>784</v>
      </c>
      <c r="E385" s="1" t="b">
        <f aca="false">TRUE()</f>
        <v>1</v>
      </c>
      <c r="F385" s="1" t="n">
        <v>1.1143125930927</v>
      </c>
      <c r="G385" s="1" t="n">
        <v>0.3077803694941</v>
      </c>
      <c r="H385" s="1" t="n">
        <v>-0.511759083309813</v>
      </c>
      <c r="I385" s="1" t="n">
        <v>5935.36304853127</v>
      </c>
      <c r="J385" s="1" t="n">
        <v>3169.28836097304</v>
      </c>
      <c r="K385" s="1" t="n">
        <v>4975.63684389876</v>
      </c>
      <c r="L385" s="1" t="n">
        <v>2969.44730557552</v>
      </c>
      <c r="M385" s="1" t="n">
        <v>4816.5581030589</v>
      </c>
      <c r="N385" s="1" t="n">
        <v>1203.45997981391</v>
      </c>
      <c r="O385" s="1" t="n">
        <v>2766.07468755822</v>
      </c>
      <c r="P385" s="1" t="n">
        <v>1.87277469655963</v>
      </c>
      <c r="Q385" s="1" t="n">
        <v>0.272485532887007</v>
      </c>
    </row>
    <row r="386" customFormat="false" ht="14.4" hidden="false" customHeight="false" outlineLevel="0" collapsed="false">
      <c r="A386" s="0" t="s">
        <v>785</v>
      </c>
      <c r="D386" s="0" t="s">
        <v>786</v>
      </c>
      <c r="E386" s="1" t="b">
        <f aca="false">TRUE()</f>
        <v>1</v>
      </c>
      <c r="F386" s="1" t="n">
        <v>1.10967802955383</v>
      </c>
      <c r="G386" s="1" t="n">
        <v>0.309621595208651</v>
      </c>
      <c r="H386" s="1" t="n">
        <v>-0.509168756151687</v>
      </c>
      <c r="I386" s="1" t="n">
        <v>11047.201939676</v>
      </c>
      <c r="J386" s="1" t="n">
        <v>6906.74938367392</v>
      </c>
      <c r="K386" s="1" t="n">
        <v>8037.14846809815</v>
      </c>
      <c r="L386" s="1" t="n">
        <v>7534.48848661557</v>
      </c>
      <c r="M386" s="1" t="n">
        <v>7344.21814468672</v>
      </c>
      <c r="N386" s="1" t="n">
        <v>1323.05044822665</v>
      </c>
      <c r="O386" s="1" t="n">
        <v>4140.45255600212</v>
      </c>
      <c r="P386" s="1" t="n">
        <v>1.59947919433551</v>
      </c>
      <c r="Q386" s="1" t="n">
        <v>0.203978595252231</v>
      </c>
    </row>
    <row r="387" customFormat="false" ht="14.4" hidden="false" customHeight="false" outlineLevel="0" collapsed="false">
      <c r="A387" s="0" t="s">
        <v>787</v>
      </c>
      <c r="D387" s="0" t="s">
        <v>788</v>
      </c>
      <c r="E387" s="1" t="b">
        <f aca="false">TRUE()</f>
        <v>1</v>
      </c>
      <c r="F387" s="1" t="n">
        <v>1.10798615149567</v>
      </c>
      <c r="G387" s="1" t="n">
        <v>0.310296035304619</v>
      </c>
      <c r="H387" s="1" t="n">
        <v>-0.508223773421076</v>
      </c>
      <c r="I387" s="1" t="n">
        <v>8474.82944489876</v>
      </c>
      <c r="J387" s="1" t="n">
        <v>5336.39406069938</v>
      </c>
      <c r="K387" s="1" t="n">
        <v>7990.51534813315</v>
      </c>
      <c r="L387" s="1" t="n">
        <v>5485.35586627255</v>
      </c>
      <c r="M387" s="1" t="n">
        <v>5350.07882851635</v>
      </c>
      <c r="N387" s="1" t="n">
        <v>1862.84806592302</v>
      </c>
      <c r="O387" s="1" t="n">
        <v>3138.43538419938</v>
      </c>
      <c r="P387" s="1" t="n">
        <v>1.58811912098337</v>
      </c>
      <c r="Q387" s="1" t="n">
        <v>0.200883074694037</v>
      </c>
    </row>
    <row r="388" customFormat="false" ht="14.4" hidden="false" customHeight="false" outlineLevel="0" collapsed="false">
      <c r="A388" s="0" t="s">
        <v>789</v>
      </c>
      <c r="D388" s="0" t="s">
        <v>790</v>
      </c>
      <c r="E388" s="1" t="b">
        <f aca="false">TRUE()</f>
        <v>1</v>
      </c>
      <c r="F388" s="1" t="n">
        <v>1.10700567322958</v>
      </c>
      <c r="G388" s="1" t="n">
        <v>0.310687448129609</v>
      </c>
      <c r="H388" s="1" t="n">
        <v>-0.507676292023952</v>
      </c>
      <c r="I388" s="1" t="n">
        <v>7568.87621645777</v>
      </c>
      <c r="J388" s="1" t="n">
        <v>5653.9677388604</v>
      </c>
      <c r="K388" s="1" t="n">
        <v>7978.48200482768</v>
      </c>
      <c r="L388" s="1" t="n">
        <v>5703.75823455735</v>
      </c>
      <c r="M388" s="1" t="n">
        <v>3382.80643377385</v>
      </c>
      <c r="N388" s="1" t="n">
        <v>724.967999326059</v>
      </c>
      <c r="O388" s="1" t="n">
        <v>1914.90847759738</v>
      </c>
      <c r="P388" s="1" t="n">
        <v>1.33868401201443</v>
      </c>
      <c r="Q388" s="1" t="n">
        <v>0.126678076613528</v>
      </c>
    </row>
    <row r="389" customFormat="false" ht="14.4" hidden="false" customHeight="false" outlineLevel="0" collapsed="false">
      <c r="A389" s="0" t="s">
        <v>791</v>
      </c>
      <c r="D389" s="0" t="s">
        <v>792</v>
      </c>
      <c r="E389" s="1" t="b">
        <f aca="false">TRUE()</f>
        <v>1</v>
      </c>
      <c r="F389" s="1" t="n">
        <v>1.07554721108142</v>
      </c>
      <c r="G389" s="1" t="n">
        <v>0.323465451923308</v>
      </c>
      <c r="H389" s="1" t="n">
        <v>-0.490172097809193</v>
      </c>
      <c r="I389" s="1" t="n">
        <v>11516.9810835326</v>
      </c>
      <c r="J389" s="1" t="n">
        <v>6440.00559572139</v>
      </c>
      <c r="K389" s="1" t="n">
        <v>11577.8781846448</v>
      </c>
      <c r="L389" s="1" t="n">
        <v>5429.05325515573</v>
      </c>
      <c r="M389" s="1" t="n">
        <v>7607.55375403814</v>
      </c>
      <c r="N389" s="1" t="n">
        <v>5590.39457533347</v>
      </c>
      <c r="O389" s="1" t="n">
        <v>5076.97548781121</v>
      </c>
      <c r="P389" s="1" t="n">
        <v>1.78834954602901</v>
      </c>
      <c r="Q389" s="1" t="n">
        <v>0.252452408797042</v>
      </c>
    </row>
    <row r="390" customFormat="false" ht="14.4" hidden="false" customHeight="false" outlineLevel="0" collapsed="false">
      <c r="A390" s="0" t="s">
        <v>793</v>
      </c>
      <c r="D390" s="0" t="s">
        <v>794</v>
      </c>
      <c r="E390" s="1" t="b">
        <f aca="false">TRUE()</f>
        <v>1</v>
      </c>
      <c r="F390" s="1" t="n">
        <v>1.07251558412259</v>
      </c>
      <c r="G390" s="1" t="n">
        <v>0.32471947806722</v>
      </c>
      <c r="H390" s="1" t="n">
        <v>-0.48849165974666</v>
      </c>
      <c r="I390" s="1" t="n">
        <v>160297.998662622</v>
      </c>
      <c r="J390" s="1" t="n">
        <v>120482.58465872</v>
      </c>
      <c r="K390" s="1" t="n">
        <v>132799.938604446</v>
      </c>
      <c r="L390" s="1" t="n">
        <v>110947.981711012</v>
      </c>
      <c r="M390" s="1" t="n">
        <v>60936.2275487304</v>
      </c>
      <c r="N390" s="1" t="n">
        <v>42418.86876862</v>
      </c>
      <c r="O390" s="1" t="n">
        <v>39815.4140039015</v>
      </c>
      <c r="P390" s="1" t="n">
        <v>1.33046613431047</v>
      </c>
      <c r="Q390" s="1" t="n">
        <v>0.12400382449487</v>
      </c>
    </row>
    <row r="391" customFormat="false" ht="14.4" hidden="false" customHeight="false" outlineLevel="0" collapsed="false">
      <c r="A391" s="0" t="s">
        <v>795</v>
      </c>
      <c r="D391" s="0" t="s">
        <v>796</v>
      </c>
      <c r="E391" s="1" t="b">
        <f aca="false">TRUE()</f>
        <v>1</v>
      </c>
      <c r="F391" s="1" t="n">
        <v>1.06694234620093</v>
      </c>
      <c r="G391" s="1" t="n">
        <v>0.327035270827042</v>
      </c>
      <c r="H391" s="1" t="n">
        <v>-0.485405406056821</v>
      </c>
      <c r="I391" s="1" t="n">
        <v>198912.689075376</v>
      </c>
      <c r="J391" s="1" t="n">
        <v>156543.683152175</v>
      </c>
      <c r="K391" s="1" t="n">
        <v>202591.535029893</v>
      </c>
      <c r="L391" s="1" t="n">
        <v>143313.628193015</v>
      </c>
      <c r="M391" s="1" t="n">
        <v>15203.0874165888</v>
      </c>
      <c r="N391" s="1" t="n">
        <v>77952.6683831576</v>
      </c>
      <c r="O391" s="1" t="n">
        <v>42369.0059232012</v>
      </c>
      <c r="P391" s="1" t="n">
        <v>1.27065292619961</v>
      </c>
      <c r="Q391" s="1" t="n">
        <v>0.104026940939214</v>
      </c>
    </row>
    <row r="392" customFormat="false" ht="14.4" hidden="false" customHeight="false" outlineLevel="0" collapsed="false">
      <c r="A392" s="0" t="s">
        <v>797</v>
      </c>
      <c r="D392" s="0" t="s">
        <v>798</v>
      </c>
      <c r="E392" s="1" t="b">
        <f aca="false">TRUE()</f>
        <v>1</v>
      </c>
      <c r="F392" s="1" t="n">
        <v>-1.02541705296181</v>
      </c>
      <c r="G392" s="1" t="n">
        <v>0.344718237718264</v>
      </c>
      <c r="H392" s="1" t="n">
        <v>-0.462535739130845</v>
      </c>
      <c r="I392" s="1" t="n">
        <v>22810.261625787</v>
      </c>
      <c r="J392" s="1" t="n">
        <v>30855.494472421</v>
      </c>
      <c r="K392" s="1" t="n">
        <v>21402.9756371868</v>
      </c>
      <c r="L392" s="1" t="n">
        <v>33814.4323426907</v>
      </c>
      <c r="M392" s="1" t="n">
        <v>7817.19425815282</v>
      </c>
      <c r="N392" s="1" t="n">
        <v>13605.8350529283</v>
      </c>
      <c r="O392" s="1" t="n">
        <v>-8045.23284663392</v>
      </c>
      <c r="P392" s="1" t="n">
        <v>0.739260932803237</v>
      </c>
      <c r="Q392" s="1" t="n">
        <v>-0.131202244047691</v>
      </c>
    </row>
    <row r="393" customFormat="false" ht="14.4" hidden="false" customHeight="false" outlineLevel="0" collapsed="false">
      <c r="A393" s="0" t="s">
        <v>799</v>
      </c>
      <c r="D393" s="0" t="s">
        <v>800</v>
      </c>
      <c r="E393" s="1" t="b">
        <f aca="false">TRUE()</f>
        <v>1</v>
      </c>
      <c r="F393" s="1" t="n">
        <v>-1.02389062204183</v>
      </c>
      <c r="G393" s="1" t="n">
        <v>0.345382727802249</v>
      </c>
      <c r="H393" s="1" t="n">
        <v>-0.461699384799058</v>
      </c>
      <c r="I393" s="1" t="n">
        <v>36699.8899413687</v>
      </c>
      <c r="J393" s="1" t="n">
        <v>51772.2045050583</v>
      </c>
      <c r="K393" s="1" t="n">
        <v>32715.6730508362</v>
      </c>
      <c r="L393" s="1" t="n">
        <v>50856.0276267055</v>
      </c>
      <c r="M393" s="1" t="n">
        <v>29182.6504726805</v>
      </c>
      <c r="N393" s="1" t="n">
        <v>3893.6680297199</v>
      </c>
      <c r="O393" s="1" t="n">
        <v>-15072.3145636897</v>
      </c>
      <c r="P393" s="1" t="n">
        <v>0.70887245950253</v>
      </c>
      <c r="Q393" s="1" t="n">
        <v>-0.14943189615244</v>
      </c>
    </row>
    <row r="394" customFormat="false" ht="14.4" hidden="false" customHeight="false" outlineLevel="0" collapsed="false">
      <c r="A394" s="0" t="s">
        <v>801</v>
      </c>
      <c r="D394" s="0" t="s">
        <v>802</v>
      </c>
      <c r="E394" s="1" t="b">
        <f aca="false">TRUE()</f>
        <v>1</v>
      </c>
      <c r="F394" s="1" t="n">
        <v>-1.01733396915561</v>
      </c>
      <c r="G394" s="1" t="n">
        <v>0.348248733612027</v>
      </c>
      <c r="H394" s="1" t="n">
        <v>-0.458110454189882</v>
      </c>
      <c r="I394" s="1" t="n">
        <v>22048.7720435879</v>
      </c>
      <c r="J394" s="1" t="n">
        <v>36694.225678936</v>
      </c>
      <c r="K394" s="1" t="n">
        <v>13864.7345574301</v>
      </c>
      <c r="L394" s="1" t="n">
        <v>33660.5514354959</v>
      </c>
      <c r="M394" s="1" t="n">
        <v>22810.972261266</v>
      </c>
      <c r="N394" s="1" t="n">
        <v>17567.8414136461</v>
      </c>
      <c r="O394" s="1" t="n">
        <v>-14645.4536353481</v>
      </c>
      <c r="P394" s="1" t="n">
        <v>0.600878520683563</v>
      </c>
      <c r="Q394" s="1" t="n">
        <v>-0.221213320225952</v>
      </c>
    </row>
    <row r="395" customFormat="false" ht="14.4" hidden="false" customHeight="false" outlineLevel="0" collapsed="false">
      <c r="A395" s="0" t="s">
        <v>803</v>
      </c>
      <c r="D395" s="0" t="s">
        <v>804</v>
      </c>
      <c r="E395" s="1" t="b">
        <f aca="false">TRUE()</f>
        <v>1</v>
      </c>
      <c r="F395" s="1" t="n">
        <v>1.00754578565127</v>
      </c>
      <c r="G395" s="1" t="n">
        <v>0.352562812186942</v>
      </c>
      <c r="H395" s="1" t="n">
        <v>-0.452763498371747</v>
      </c>
      <c r="I395" s="1" t="n">
        <v>26856.9336268157</v>
      </c>
      <c r="J395" s="1" t="n">
        <v>9438.00653628521</v>
      </c>
      <c r="K395" s="1" t="n">
        <v>11895.7617019265</v>
      </c>
      <c r="L395" s="1" t="n">
        <v>8371.99083368833</v>
      </c>
      <c r="M395" s="1" t="n">
        <v>34367.3853661974</v>
      </c>
      <c r="N395" s="1" t="n">
        <v>3801.03638871135</v>
      </c>
      <c r="O395" s="1" t="n">
        <v>17418.9270905305</v>
      </c>
      <c r="P395" s="1" t="n">
        <v>2.84561506961899</v>
      </c>
      <c r="Q395" s="1" t="n">
        <v>0.454176152091641</v>
      </c>
    </row>
    <row r="396" customFormat="false" ht="14.4" hidden="false" customHeight="false" outlineLevel="0" collapsed="false">
      <c r="A396" s="0" t="s">
        <v>805</v>
      </c>
      <c r="D396" s="0" t="s">
        <v>806</v>
      </c>
      <c r="E396" s="1" t="b">
        <f aca="false">TRUE()</f>
        <v>1</v>
      </c>
      <c r="F396" s="1" t="n">
        <v>1</v>
      </c>
      <c r="G396" s="1" t="n">
        <v>0.355917683749609</v>
      </c>
      <c r="H396" s="1" t="n">
        <v>-0.448650433563779</v>
      </c>
      <c r="I396" s="1" t="n">
        <v>2706.13966771559</v>
      </c>
      <c r="J396" s="1" t="n">
        <v>0</v>
      </c>
      <c r="K396" s="1" t="n">
        <v>0</v>
      </c>
      <c r="L396" s="1" t="n">
        <v>0</v>
      </c>
      <c r="M396" s="1" t="n">
        <v>5412.27933543117</v>
      </c>
      <c r="N396" s="1" t="n">
        <v>0</v>
      </c>
      <c r="O396" s="1" t="n">
        <v>2706.13966771559</v>
      </c>
      <c r="P396" s="1" t="s">
        <v>238</v>
      </c>
      <c r="Q396" s="1" t="s">
        <v>238</v>
      </c>
    </row>
    <row r="397" customFormat="false" ht="14.4" hidden="false" customHeight="false" outlineLevel="0" collapsed="false">
      <c r="A397" s="0" t="s">
        <v>807</v>
      </c>
      <c r="D397" s="0" t="s">
        <v>808</v>
      </c>
      <c r="E397" s="1" t="b">
        <f aca="false">TRUE()</f>
        <v>1</v>
      </c>
      <c r="F397" s="1" t="n">
        <v>-0.998740852246201</v>
      </c>
      <c r="G397" s="1" t="n">
        <v>0.356479975802348</v>
      </c>
      <c r="H397" s="1" t="n">
        <v>-0.447964860322038</v>
      </c>
      <c r="I397" s="1" t="n">
        <v>73797.2047034928</v>
      </c>
      <c r="J397" s="1" t="n">
        <v>103845.724356576</v>
      </c>
      <c r="K397" s="1" t="n">
        <v>54362.2328713556</v>
      </c>
      <c r="L397" s="1" t="n">
        <v>107691.00408018</v>
      </c>
      <c r="M397" s="1" t="n">
        <v>49723.4872462949</v>
      </c>
      <c r="N397" s="1" t="n">
        <v>33887.1859118357</v>
      </c>
      <c r="O397" s="1" t="n">
        <v>-30048.5196530829</v>
      </c>
      <c r="P397" s="1" t="n">
        <v>0.710642688090796</v>
      </c>
      <c r="Q397" s="1" t="n">
        <v>-0.148348708125269</v>
      </c>
    </row>
    <row r="398" customFormat="false" ht="14.4" hidden="false" customHeight="false" outlineLevel="0" collapsed="false">
      <c r="A398" s="0" t="s">
        <v>809</v>
      </c>
      <c r="D398" s="0" t="s">
        <v>810</v>
      </c>
      <c r="E398" s="1" t="b">
        <f aca="false">TRUE()</f>
        <v>1</v>
      </c>
      <c r="F398" s="1" t="n">
        <v>-0.99770060819764</v>
      </c>
      <c r="G398" s="1" t="n">
        <v>0.356945046914518</v>
      </c>
      <c r="H398" s="1" t="n">
        <v>-0.447398640074956</v>
      </c>
      <c r="I398" s="1" t="n">
        <v>686.422227305195</v>
      </c>
      <c r="J398" s="1" t="n">
        <v>975.693274886691</v>
      </c>
      <c r="K398" s="1" t="n">
        <v>699.404516011864</v>
      </c>
      <c r="L398" s="1" t="n">
        <v>871.846779892777</v>
      </c>
      <c r="M398" s="1" t="n">
        <v>409.033197025535</v>
      </c>
      <c r="N398" s="1" t="n">
        <v>411.032101228763</v>
      </c>
      <c r="O398" s="1" t="n">
        <v>-289.271047581496</v>
      </c>
      <c r="P398" s="1" t="n">
        <v>0.703522556701962</v>
      </c>
      <c r="Q398" s="1" t="n">
        <v>-0.152721973433011</v>
      </c>
    </row>
    <row r="399" customFormat="false" ht="14.4" hidden="false" customHeight="false" outlineLevel="0" collapsed="false">
      <c r="A399" s="0" t="s">
        <v>811</v>
      </c>
      <c r="D399" s="0" t="s">
        <v>812</v>
      </c>
      <c r="E399" s="1" t="b">
        <f aca="false">TRUE()</f>
        <v>1</v>
      </c>
      <c r="F399" s="1" t="n">
        <v>-0.996457613597542</v>
      </c>
      <c r="G399" s="1" t="n">
        <v>0.35750139722456</v>
      </c>
      <c r="H399" s="1" t="n">
        <v>-0.446722256504214</v>
      </c>
      <c r="I399" s="1" t="n">
        <v>133236.340619548</v>
      </c>
      <c r="J399" s="1" t="n">
        <v>194379.184134518</v>
      </c>
      <c r="K399" s="1" t="n">
        <v>88588.0606043571</v>
      </c>
      <c r="L399" s="1" t="n">
        <v>188881.853045767</v>
      </c>
      <c r="M399" s="1" t="n">
        <v>117371.049135447</v>
      </c>
      <c r="N399" s="1" t="n">
        <v>35837.6323199118</v>
      </c>
      <c r="O399" s="1" t="n">
        <v>-61142.8435149697</v>
      </c>
      <c r="P399" s="1" t="n">
        <v>0.685445518319202</v>
      </c>
      <c r="Q399" s="1" t="n">
        <v>-0.164027058793717</v>
      </c>
    </row>
    <row r="400" customFormat="false" ht="14.4" hidden="false" customHeight="false" outlineLevel="0" collapsed="false">
      <c r="A400" s="0" t="s">
        <v>813</v>
      </c>
      <c r="D400" s="0" t="s">
        <v>814</v>
      </c>
      <c r="E400" s="1" t="b">
        <f aca="false">TRUE()</f>
        <v>1</v>
      </c>
      <c r="F400" s="1" t="n">
        <v>0.994907612946799</v>
      </c>
      <c r="G400" s="1" t="n">
        <v>0.358196126976061</v>
      </c>
      <c r="H400" s="1" t="n">
        <v>-0.445879114305017</v>
      </c>
      <c r="I400" s="1" t="n">
        <v>25809.9791286926</v>
      </c>
      <c r="J400" s="1" t="n">
        <v>21730.5498917497</v>
      </c>
      <c r="K400" s="1" t="n">
        <v>25421.1026865538</v>
      </c>
      <c r="L400" s="1" t="n">
        <v>22749.3317115535</v>
      </c>
      <c r="M400" s="1" t="n">
        <v>6716.30354254106</v>
      </c>
      <c r="N400" s="1" t="n">
        <v>4705.46724599768</v>
      </c>
      <c r="O400" s="1" t="n">
        <v>4079.42923694283</v>
      </c>
      <c r="P400" s="1" t="n">
        <v>1.18772784201341</v>
      </c>
      <c r="Q400" s="1" t="n">
        <v>0.074716937065505</v>
      </c>
    </row>
    <row r="401" customFormat="false" ht="14.4" hidden="false" customHeight="false" outlineLevel="0" collapsed="false">
      <c r="A401" s="0" t="s">
        <v>815</v>
      </c>
      <c r="D401" s="0" t="s">
        <v>816</v>
      </c>
      <c r="E401" s="1" t="b">
        <f aca="false">TRUE()</f>
        <v>1</v>
      </c>
      <c r="F401" s="1" t="n">
        <v>-0.987683328370876</v>
      </c>
      <c r="G401" s="1" t="n">
        <v>0.361448314088741</v>
      </c>
      <c r="H401" s="1" t="n">
        <v>-0.441953796601517</v>
      </c>
      <c r="I401" s="1" t="n">
        <v>2205.04308171816</v>
      </c>
      <c r="J401" s="1" t="n">
        <v>3144.80412767216</v>
      </c>
      <c r="K401" s="1" t="n">
        <v>1779.78844799566</v>
      </c>
      <c r="L401" s="1" t="n">
        <v>2893.01858862918</v>
      </c>
      <c r="M401" s="1" t="n">
        <v>1372.87915248927</v>
      </c>
      <c r="N401" s="1" t="n">
        <v>1317.74825464691</v>
      </c>
      <c r="O401" s="1" t="n">
        <v>-939.761045954</v>
      </c>
      <c r="P401" s="1" t="n">
        <v>0.701170245331105</v>
      </c>
      <c r="Q401" s="1" t="n">
        <v>-0.154176521789155</v>
      </c>
    </row>
    <row r="402" customFormat="false" ht="14.4" hidden="false" customHeight="false" outlineLevel="0" collapsed="false">
      <c r="A402" s="0" t="s">
        <v>817</v>
      </c>
      <c r="D402" s="0" t="s">
        <v>818</v>
      </c>
      <c r="E402" s="1" t="b">
        <f aca="false">TRUE()</f>
        <v>1</v>
      </c>
      <c r="F402" s="1" t="n">
        <v>0.981654317534967</v>
      </c>
      <c r="G402" s="1" t="n">
        <v>0.364180307968012</v>
      </c>
      <c r="H402" s="1" t="n">
        <v>-0.438683541166146</v>
      </c>
      <c r="I402" s="1" t="n">
        <v>10209.7956193348</v>
      </c>
      <c r="J402" s="1" t="n">
        <v>6779.3630939245</v>
      </c>
      <c r="K402" s="1" t="n">
        <v>7253.16208599968</v>
      </c>
      <c r="L402" s="1" t="n">
        <v>6913.98561770339</v>
      </c>
      <c r="M402" s="1" t="n">
        <v>6760.54288231539</v>
      </c>
      <c r="N402" s="1" t="n">
        <v>1772.67119442939</v>
      </c>
      <c r="O402" s="1" t="n">
        <v>3430.43252541026</v>
      </c>
      <c r="P402" s="1" t="n">
        <v>1.50601103346781</v>
      </c>
      <c r="Q402" s="1" t="n">
        <v>0.177828153641994</v>
      </c>
    </row>
    <row r="403" customFormat="false" ht="14.4" hidden="false" customHeight="false" outlineLevel="0" collapsed="false">
      <c r="A403" s="0" t="s">
        <v>819</v>
      </c>
      <c r="D403" s="0" t="s">
        <v>820</v>
      </c>
      <c r="E403" s="1" t="b">
        <f aca="false">TRUE()</f>
        <v>1</v>
      </c>
      <c r="F403" s="1" t="n">
        <v>-0.972464174776599</v>
      </c>
      <c r="G403" s="1" t="n">
        <v>0.368376113112059</v>
      </c>
      <c r="H403" s="1" t="n">
        <v>-0.433708538844239</v>
      </c>
      <c r="I403" s="1" t="n">
        <v>2264.1426908223</v>
      </c>
      <c r="J403" s="1" t="n">
        <v>5062.9023779719</v>
      </c>
      <c r="K403" s="1" t="n">
        <v>2311.92770840325</v>
      </c>
      <c r="L403" s="1" t="n">
        <v>2909.13000296711</v>
      </c>
      <c r="M403" s="1" t="n">
        <v>566.333154867749</v>
      </c>
      <c r="N403" s="1" t="n">
        <v>5728.08757302349</v>
      </c>
      <c r="O403" s="1" t="n">
        <v>-2798.7596871496</v>
      </c>
      <c r="P403" s="1" t="n">
        <v>0.447202517803488</v>
      </c>
      <c r="Q403" s="1" t="n">
        <v>-0.349495759985043</v>
      </c>
    </row>
    <row r="404" customFormat="false" ht="14.4" hidden="false" customHeight="false" outlineLevel="0" collapsed="false">
      <c r="A404" s="0" t="s">
        <v>821</v>
      </c>
      <c r="D404" s="0" t="s">
        <v>822</v>
      </c>
      <c r="E404" s="1" t="b">
        <f aca="false">TRUE()</f>
        <v>1</v>
      </c>
      <c r="F404" s="1" t="n">
        <v>-0.966339606804915</v>
      </c>
      <c r="G404" s="1" t="n">
        <v>0.371193389316269</v>
      </c>
      <c r="H404" s="1" t="n">
        <v>-0.430399766852505</v>
      </c>
      <c r="I404" s="1" t="n">
        <v>6895.87987974525</v>
      </c>
      <c r="J404" s="1" t="n">
        <v>8394.05237963737</v>
      </c>
      <c r="K404" s="1" t="n">
        <v>7160.1621115267</v>
      </c>
      <c r="L404" s="1" t="n">
        <v>8147.8077437657</v>
      </c>
      <c r="M404" s="1" t="n">
        <v>764.530513359748</v>
      </c>
      <c r="N404" s="1" t="n">
        <v>3004.98500118848</v>
      </c>
      <c r="O404" s="1" t="n">
        <v>-1498.17249989211</v>
      </c>
      <c r="P404" s="1" t="n">
        <v>0.821519758022187</v>
      </c>
      <c r="Q404" s="1" t="n">
        <v>-0.0853819870714978</v>
      </c>
    </row>
    <row r="405" customFormat="false" ht="14.4" hidden="false" customHeight="false" outlineLevel="0" collapsed="false">
      <c r="A405" s="0" t="s">
        <v>823</v>
      </c>
      <c r="D405" s="0" t="s">
        <v>824</v>
      </c>
      <c r="E405" s="1" t="b">
        <f aca="false">TRUE()</f>
        <v>1</v>
      </c>
      <c r="F405" s="1" t="n">
        <v>-0.961727934580711</v>
      </c>
      <c r="G405" s="1" t="n">
        <v>0.373325881045653</v>
      </c>
      <c r="H405" s="1" t="n">
        <v>-0.427911901298731</v>
      </c>
      <c r="I405" s="1" t="n">
        <v>10057.0511358772</v>
      </c>
      <c r="J405" s="1" t="n">
        <v>18743.3425424829</v>
      </c>
      <c r="K405" s="1" t="n">
        <v>11011.9186493804</v>
      </c>
      <c r="L405" s="1" t="n">
        <v>16656.8560220475</v>
      </c>
      <c r="M405" s="1" t="n">
        <v>3814.97539147025</v>
      </c>
      <c r="N405" s="1" t="n">
        <v>17656.4834193802</v>
      </c>
      <c r="O405" s="1" t="n">
        <v>-8686.2914066057</v>
      </c>
      <c r="P405" s="1" t="n">
        <v>0.53656657627007</v>
      </c>
      <c r="Q405" s="1" t="n">
        <v>-0.270376383832492</v>
      </c>
    </row>
    <row r="406" customFormat="false" ht="14.4" hidden="false" customHeight="false" outlineLevel="0" collapsed="false">
      <c r="A406" s="0" t="s">
        <v>825</v>
      </c>
      <c r="D406" s="0" t="s">
        <v>826</v>
      </c>
      <c r="E406" s="1" t="b">
        <f aca="false">TRUE()</f>
        <v>1</v>
      </c>
      <c r="F406" s="1" t="n">
        <v>-0.960739368344306</v>
      </c>
      <c r="G406" s="1" t="n">
        <v>0.37378425259105</v>
      </c>
      <c r="H406" s="1" t="n">
        <v>-0.427378999257005</v>
      </c>
      <c r="I406" s="1" t="n">
        <v>1291.48982816197</v>
      </c>
      <c r="J406" s="1" t="n">
        <v>1744.93098405178</v>
      </c>
      <c r="K406" s="1" t="n">
        <v>1183.57535631956</v>
      </c>
      <c r="L406" s="1" t="n">
        <v>1607.199546037</v>
      </c>
      <c r="M406" s="1" t="n">
        <v>563.590503451986</v>
      </c>
      <c r="N406" s="1" t="n">
        <v>757.22677131349</v>
      </c>
      <c r="O406" s="1" t="n">
        <v>-453.44115588981</v>
      </c>
      <c r="P406" s="1" t="n">
        <v>0.740138057015351</v>
      </c>
      <c r="Q406" s="1" t="n">
        <v>-0.130687264312648</v>
      </c>
    </row>
    <row r="407" customFormat="false" ht="14.4" hidden="false" customHeight="false" outlineLevel="0" collapsed="false">
      <c r="A407" s="0" t="s">
        <v>827</v>
      </c>
      <c r="D407" s="0" t="s">
        <v>828</v>
      </c>
      <c r="E407" s="1" t="b">
        <f aca="false">TRUE()</f>
        <v>1</v>
      </c>
      <c r="F407" s="1" t="n">
        <v>-0.959405733118191</v>
      </c>
      <c r="G407" s="1" t="n">
        <v>0.374403321159258</v>
      </c>
      <c r="H407" s="1" t="n">
        <v>-0.426660307490712</v>
      </c>
      <c r="I407" s="1" t="n">
        <v>1245.71136053112</v>
      </c>
      <c r="J407" s="1" t="n">
        <v>2815.08581000533</v>
      </c>
      <c r="K407" s="1" t="n">
        <v>1261.65711039925</v>
      </c>
      <c r="L407" s="1" t="n">
        <v>1493.45805843682</v>
      </c>
      <c r="M407" s="1" t="n">
        <v>384.079533355773</v>
      </c>
      <c r="N407" s="1" t="n">
        <v>3248.93165680622</v>
      </c>
      <c r="O407" s="1" t="n">
        <v>-1569.37444947421</v>
      </c>
      <c r="P407" s="1" t="n">
        <v>0.442512749026559</v>
      </c>
      <c r="Q407" s="1" t="n">
        <v>-0.354074212531977</v>
      </c>
    </row>
    <row r="408" customFormat="false" ht="14.4" hidden="false" customHeight="false" outlineLevel="0" collapsed="false">
      <c r="A408" s="0" t="s">
        <v>829</v>
      </c>
      <c r="D408" s="0" t="s">
        <v>830</v>
      </c>
      <c r="E408" s="1" t="b">
        <f aca="false">TRUE()</f>
        <v>1</v>
      </c>
      <c r="F408" s="1" t="n">
        <v>0.958201875815948</v>
      </c>
      <c r="G408" s="1" t="n">
        <v>0.374962835776682</v>
      </c>
      <c r="H408" s="1" t="n">
        <v>-0.426011774984145</v>
      </c>
      <c r="I408" s="1" t="n">
        <v>3800.02195562444</v>
      </c>
      <c r="J408" s="1" t="n">
        <v>2089.01997513532</v>
      </c>
      <c r="K408" s="1" t="n">
        <v>3255.74586443523</v>
      </c>
      <c r="L408" s="1" t="n">
        <v>2300.10585038544</v>
      </c>
      <c r="M408" s="1" t="n">
        <v>3308.03885045611</v>
      </c>
      <c r="N408" s="1" t="n">
        <v>1345.69524595779</v>
      </c>
      <c r="O408" s="1" t="n">
        <v>1711.00198048912</v>
      </c>
      <c r="P408" s="1" t="n">
        <v>1.8190452943746</v>
      </c>
      <c r="Q408" s="1" t="n">
        <v>0.25984351316576</v>
      </c>
    </row>
    <row r="409" customFormat="false" ht="14.4" hidden="false" customHeight="false" outlineLevel="0" collapsed="false">
      <c r="A409" s="0" t="s">
        <v>831</v>
      </c>
      <c r="D409" s="0" t="s">
        <v>832</v>
      </c>
      <c r="E409" s="1" t="b">
        <f aca="false">TRUE()</f>
        <v>1</v>
      </c>
      <c r="F409" s="1" t="n">
        <v>-0.95471130213101</v>
      </c>
      <c r="G409" s="1" t="n">
        <v>0.376588838132876</v>
      </c>
      <c r="H409" s="1" t="n">
        <v>-0.424132556356365</v>
      </c>
      <c r="I409" s="1" t="n">
        <v>138995.09946008</v>
      </c>
      <c r="J409" s="1" t="n">
        <v>416659.371760198</v>
      </c>
      <c r="K409" s="1" t="n">
        <v>136604.879391324</v>
      </c>
      <c r="L409" s="1" t="n">
        <v>165216.807832697</v>
      </c>
      <c r="M409" s="1" t="n">
        <v>45409.7556090641</v>
      </c>
      <c r="N409" s="1" t="n">
        <v>579896.47250594</v>
      </c>
      <c r="O409" s="1" t="n">
        <v>-277664.272300118</v>
      </c>
      <c r="P409" s="1" t="n">
        <v>0.333594079194448</v>
      </c>
      <c r="Q409" s="1" t="n">
        <v>-0.476781666055878</v>
      </c>
    </row>
    <row r="410" customFormat="false" ht="14.4" hidden="false" customHeight="false" outlineLevel="0" collapsed="false">
      <c r="A410" s="0" t="s">
        <v>833</v>
      </c>
      <c r="D410" s="0" t="s">
        <v>834</v>
      </c>
      <c r="E410" s="1" t="b">
        <f aca="false">TRUE()</f>
        <v>1</v>
      </c>
      <c r="F410" s="1" t="n">
        <v>-0.943159338943853</v>
      </c>
      <c r="G410" s="1" t="n">
        <v>0.382009272357638</v>
      </c>
      <c r="H410" s="1" t="n">
        <v>-0.417926095504826</v>
      </c>
      <c r="I410" s="1" t="n">
        <v>78303.1197949027</v>
      </c>
      <c r="J410" s="1" t="n">
        <v>488275.491299355</v>
      </c>
      <c r="K410" s="1" t="n">
        <v>63058.4258282379</v>
      </c>
      <c r="L410" s="1" t="n">
        <v>71528.5454997204</v>
      </c>
      <c r="M410" s="1" t="n">
        <v>34236.8877213374</v>
      </c>
      <c r="N410" s="1" t="n">
        <v>868685.308958668</v>
      </c>
      <c r="O410" s="1" t="n">
        <v>-409972.371504452</v>
      </c>
      <c r="P410" s="1" t="n">
        <v>0.160366680675553</v>
      </c>
      <c r="Q410" s="1" t="n">
        <v>-0.794885859879152</v>
      </c>
    </row>
    <row r="411" customFormat="false" ht="14.4" hidden="false" customHeight="false" outlineLevel="0" collapsed="false">
      <c r="A411" s="0" t="s">
        <v>835</v>
      </c>
      <c r="D411" s="0" t="s">
        <v>836</v>
      </c>
      <c r="E411" s="1" t="b">
        <f aca="false">TRUE()</f>
        <v>1</v>
      </c>
      <c r="F411" s="1" t="n">
        <v>0.940158561165866</v>
      </c>
      <c r="G411" s="1" t="n">
        <v>0.383427170540212</v>
      </c>
      <c r="H411" s="1" t="n">
        <v>-0.416317115251419</v>
      </c>
      <c r="I411" s="1" t="n">
        <v>23433.9121909203</v>
      </c>
      <c r="J411" s="1" t="n">
        <v>16778.454534353</v>
      </c>
      <c r="K411" s="1" t="n">
        <v>20070.0377754901</v>
      </c>
      <c r="L411" s="1" t="n">
        <v>16049.0020910261</v>
      </c>
      <c r="M411" s="1" t="n">
        <v>10673.3550709022</v>
      </c>
      <c r="N411" s="1" t="n">
        <v>9302.31076006815</v>
      </c>
      <c r="O411" s="1" t="n">
        <v>6655.45765656724</v>
      </c>
      <c r="P411" s="1" t="n">
        <v>1.39666690653424</v>
      </c>
      <c r="Q411" s="1" t="n">
        <v>0.145092842833618</v>
      </c>
    </row>
    <row r="412" customFormat="false" ht="14.4" hidden="false" customHeight="false" outlineLevel="0" collapsed="false">
      <c r="A412" s="0" t="s">
        <v>837</v>
      </c>
      <c r="D412" s="0" t="s">
        <v>838</v>
      </c>
      <c r="E412" s="1" t="b">
        <f aca="false">TRUE()</f>
        <v>1</v>
      </c>
      <c r="F412" s="1" t="n">
        <v>0.919529842838465</v>
      </c>
      <c r="G412" s="1" t="n">
        <v>0.39328480533378</v>
      </c>
      <c r="H412" s="1" t="n">
        <v>-0.405292832352441</v>
      </c>
      <c r="I412" s="1" t="n">
        <v>59249.0664281098</v>
      </c>
      <c r="J412" s="1" t="n">
        <v>37802.0904019232</v>
      </c>
      <c r="K412" s="1" t="n">
        <v>75566.2594238708</v>
      </c>
      <c r="L412" s="1" t="n">
        <v>42884.7288892289</v>
      </c>
      <c r="M412" s="1" t="n">
        <v>37865.5398464433</v>
      </c>
      <c r="N412" s="1" t="n">
        <v>27243.5090874679</v>
      </c>
      <c r="O412" s="1" t="n">
        <v>21446.9760261865</v>
      </c>
      <c r="P412" s="1" t="n">
        <v>1.56734894282712</v>
      </c>
      <c r="Q412" s="1" t="n">
        <v>0.195165695303155</v>
      </c>
    </row>
    <row r="413" customFormat="false" ht="14.4" hidden="false" customHeight="false" outlineLevel="0" collapsed="false">
      <c r="A413" s="0" t="s">
        <v>839</v>
      </c>
      <c r="D413" s="0" t="s">
        <v>840</v>
      </c>
      <c r="E413" s="1" t="b">
        <f aca="false">TRUE()</f>
        <v>1</v>
      </c>
      <c r="F413" s="1" t="n">
        <v>-0.918870165811913</v>
      </c>
      <c r="G413" s="1" t="n">
        <v>0.393603221526491</v>
      </c>
      <c r="H413" s="1" t="n">
        <v>-0.404941355653671</v>
      </c>
      <c r="I413" s="1" t="n">
        <v>3037.26225240501</v>
      </c>
      <c r="J413" s="1" t="n">
        <v>4967.10827345266</v>
      </c>
      <c r="K413" s="1" t="n">
        <v>3142.81181931075</v>
      </c>
      <c r="L413" s="1" t="n">
        <v>3556.94481839103</v>
      </c>
      <c r="M413" s="1" t="n">
        <v>628.98565685923</v>
      </c>
      <c r="N413" s="1" t="n">
        <v>4153.11634031699</v>
      </c>
      <c r="O413" s="1" t="n">
        <v>-1929.84602104765</v>
      </c>
      <c r="P413" s="1" t="n">
        <v>0.611474943809469</v>
      </c>
      <c r="Q413" s="1" t="n">
        <v>-0.213621334193078</v>
      </c>
    </row>
    <row r="414" customFormat="false" ht="14.4" hidden="false" customHeight="false" outlineLevel="0" collapsed="false">
      <c r="A414" s="0" t="s">
        <v>841</v>
      </c>
      <c r="D414" s="0" t="s">
        <v>842</v>
      </c>
      <c r="E414" s="1" t="b">
        <f aca="false">TRUE()</f>
        <v>1</v>
      </c>
      <c r="F414" s="1" t="n">
        <v>0.914876427226188</v>
      </c>
      <c r="G414" s="1" t="n">
        <v>0.395535156108092</v>
      </c>
      <c r="H414" s="1" t="n">
        <v>-0.402814909321307</v>
      </c>
      <c r="I414" s="1" t="n">
        <v>38856.6571992737</v>
      </c>
      <c r="J414" s="1" t="n">
        <v>28805.8806827061</v>
      </c>
      <c r="K414" s="1" t="n">
        <v>33827.824840001</v>
      </c>
      <c r="L414" s="1" t="n">
        <v>29632.8566493219</v>
      </c>
      <c r="M414" s="1" t="n">
        <v>21412.9442687847</v>
      </c>
      <c r="N414" s="1" t="n">
        <v>4924.35076493782</v>
      </c>
      <c r="O414" s="1" t="n">
        <v>10050.7765165676</v>
      </c>
      <c r="P414" s="1" t="n">
        <v>1.34891405082441</v>
      </c>
      <c r="Q414" s="1" t="n">
        <v>0.129984278477053</v>
      </c>
    </row>
    <row r="415" customFormat="false" ht="14.4" hidden="false" customHeight="false" outlineLevel="0" collapsed="false">
      <c r="A415" s="0" t="s">
        <v>843</v>
      </c>
      <c r="D415" s="0" t="s">
        <v>844</v>
      </c>
      <c r="E415" s="1" t="b">
        <f aca="false">TRUE()</f>
        <v>1</v>
      </c>
      <c r="F415" s="1" t="n">
        <v>-0.913601496519893</v>
      </c>
      <c r="G415" s="1" t="n">
        <v>0.396153416719457</v>
      </c>
      <c r="H415" s="1" t="n">
        <v>-0.402136594045088</v>
      </c>
      <c r="I415" s="1" t="n">
        <v>5376.33022369625</v>
      </c>
      <c r="J415" s="1" t="n">
        <v>7029.59945038428</v>
      </c>
      <c r="K415" s="1" t="n">
        <v>5385.28196360511</v>
      </c>
      <c r="L415" s="1" t="n">
        <v>7225.76127069483</v>
      </c>
      <c r="M415" s="1" t="n">
        <v>133.609600290042</v>
      </c>
      <c r="N415" s="1" t="n">
        <v>3616.76789321902</v>
      </c>
      <c r="O415" s="1" t="n">
        <v>-1653.26922668803</v>
      </c>
      <c r="P415" s="1" t="n">
        <v>0.764813167754863</v>
      </c>
      <c r="Q415" s="1" t="n">
        <v>-0.116444643438485</v>
      </c>
    </row>
    <row r="416" customFormat="false" ht="14.4" hidden="false" customHeight="false" outlineLevel="0" collapsed="false">
      <c r="A416" s="0" t="s">
        <v>845</v>
      </c>
      <c r="D416" s="0" t="s">
        <v>846</v>
      </c>
      <c r="E416" s="1" t="b">
        <f aca="false">TRUE()</f>
        <v>1</v>
      </c>
      <c r="F416" s="1" t="n">
        <v>-0.906539533198182</v>
      </c>
      <c r="G416" s="1" t="n">
        <v>0.399591389548352</v>
      </c>
      <c r="H416" s="1" t="n">
        <v>-0.39838387858401</v>
      </c>
      <c r="I416" s="1" t="n">
        <v>2347.93664812305</v>
      </c>
      <c r="J416" s="1" t="n">
        <v>3509.77237216468</v>
      </c>
      <c r="K416" s="1" t="n">
        <v>2150.07852530862</v>
      </c>
      <c r="L416" s="1" t="n">
        <v>2750.11272901486</v>
      </c>
      <c r="M416" s="1" t="n">
        <v>779.094215279933</v>
      </c>
      <c r="N416" s="1" t="n">
        <v>2441.96073421674</v>
      </c>
      <c r="O416" s="1" t="n">
        <v>-1161.83572404163</v>
      </c>
      <c r="P416" s="1" t="n">
        <v>0.668971203586899</v>
      </c>
      <c r="Q416" s="1" t="n">
        <v>-0.174592576391329</v>
      </c>
    </row>
    <row r="417" customFormat="false" ht="14.4" hidden="false" customHeight="false" outlineLevel="0" collapsed="false">
      <c r="A417" s="0" t="s">
        <v>847</v>
      </c>
      <c r="D417" s="0" t="s">
        <v>848</v>
      </c>
      <c r="E417" s="1" t="b">
        <f aca="false">TRUE()</f>
        <v>1</v>
      </c>
      <c r="F417" s="1" t="n">
        <v>-0.9007016903934</v>
      </c>
      <c r="G417" s="1" t="n">
        <v>0.402450531355711</v>
      </c>
      <c r="H417" s="1" t="n">
        <v>-0.3952874948727</v>
      </c>
      <c r="I417" s="1" t="n">
        <v>10132.7890913833</v>
      </c>
      <c r="J417" s="1" t="n">
        <v>17956.7441557195</v>
      </c>
      <c r="K417" s="1" t="n">
        <v>3980.79038487027</v>
      </c>
      <c r="L417" s="1" t="n">
        <v>20697.9785981092</v>
      </c>
      <c r="M417" s="1" t="n">
        <v>13047.7196464196</v>
      </c>
      <c r="N417" s="1" t="n">
        <v>11470.7846070484</v>
      </c>
      <c r="O417" s="1" t="n">
        <v>-7823.95506433616</v>
      </c>
      <c r="P417" s="1" t="n">
        <v>0.564288771032909</v>
      </c>
      <c r="Q417" s="1" t="n">
        <v>-0.248498591812124</v>
      </c>
    </row>
    <row r="418" customFormat="false" ht="14.4" hidden="false" customHeight="false" outlineLevel="0" collapsed="false">
      <c r="A418" s="0" t="s">
        <v>849</v>
      </c>
      <c r="D418" s="0" t="s">
        <v>850</v>
      </c>
      <c r="E418" s="1" t="b">
        <f aca="false">TRUE()</f>
        <v>1</v>
      </c>
      <c r="F418" s="1" t="n">
        <v>-0.891865229572899</v>
      </c>
      <c r="G418" s="1" t="n">
        <v>0.406807750687377</v>
      </c>
      <c r="H418" s="1" t="n">
        <v>-0.390610781293313</v>
      </c>
      <c r="I418" s="1" t="n">
        <v>26982.7026069643</v>
      </c>
      <c r="J418" s="1" t="n">
        <v>39188.195149003</v>
      </c>
      <c r="K418" s="1" t="n">
        <v>16206.7438547814</v>
      </c>
      <c r="L418" s="1" t="n">
        <v>43982.11708604</v>
      </c>
      <c r="M418" s="1" t="n">
        <v>24462.9782919696</v>
      </c>
      <c r="N418" s="1" t="n">
        <v>12276.7459571988</v>
      </c>
      <c r="O418" s="1" t="n">
        <v>-12205.4925420387</v>
      </c>
      <c r="P418" s="1" t="n">
        <v>0.688541600458238</v>
      </c>
      <c r="Q418" s="1" t="n">
        <v>-0.162069815314592</v>
      </c>
    </row>
    <row r="419" customFormat="false" ht="14.4" hidden="false" customHeight="false" outlineLevel="0" collapsed="false">
      <c r="A419" s="0" t="s">
        <v>851</v>
      </c>
      <c r="D419" s="0" t="s">
        <v>852</v>
      </c>
      <c r="E419" s="1" t="b">
        <f aca="false">TRUE()</f>
        <v>1</v>
      </c>
      <c r="F419" s="1" t="n">
        <v>-0.890599775105723</v>
      </c>
      <c r="G419" s="1" t="n">
        <v>0.407434647506662</v>
      </c>
      <c r="H419" s="1" t="n">
        <v>-0.389942042146992</v>
      </c>
      <c r="I419" s="1" t="n">
        <v>43549.3617520099</v>
      </c>
      <c r="J419" s="1" t="n">
        <v>71289.2949342089</v>
      </c>
      <c r="K419" s="1" t="n">
        <v>28452.7606060992</v>
      </c>
      <c r="L419" s="1" t="n">
        <v>66092.0472665853</v>
      </c>
      <c r="M419" s="1" t="n">
        <v>34979.0815573734</v>
      </c>
      <c r="N419" s="1" t="n">
        <v>51547.3021186473</v>
      </c>
      <c r="O419" s="1" t="n">
        <v>-27739.933182199</v>
      </c>
      <c r="P419" s="1" t="n">
        <v>0.610882205977777</v>
      </c>
      <c r="Q419" s="1" t="n">
        <v>-0.214042524987832</v>
      </c>
    </row>
    <row r="420" customFormat="false" ht="14.4" hidden="false" customHeight="false" outlineLevel="0" collapsed="false">
      <c r="A420" s="0" t="s">
        <v>853</v>
      </c>
      <c r="D420" s="0" t="s">
        <v>854</v>
      </c>
      <c r="E420" s="1" t="b">
        <f aca="false">TRUE()</f>
        <v>1</v>
      </c>
      <c r="F420" s="1" t="n">
        <v>-0.884104976272988</v>
      </c>
      <c r="G420" s="1" t="n">
        <v>0.410663587675415</v>
      </c>
      <c r="H420" s="1" t="n">
        <v>-0.38651380304529</v>
      </c>
      <c r="I420" s="1" t="n">
        <v>74713.9960687803</v>
      </c>
      <c r="J420" s="1" t="n">
        <v>121898.405019576</v>
      </c>
      <c r="K420" s="1" t="n">
        <v>32076.2491691676</v>
      </c>
      <c r="L420" s="1" t="n">
        <v>146787.22598406</v>
      </c>
      <c r="M420" s="1" t="n">
        <v>90691.0233529248</v>
      </c>
      <c r="N420" s="1" t="n">
        <v>56288.842040867</v>
      </c>
      <c r="O420" s="1" t="n">
        <v>-47184.4089507957</v>
      </c>
      <c r="P420" s="1" t="n">
        <v>0.61292021053747</v>
      </c>
      <c r="Q420" s="1" t="n">
        <v>-0.21259605791011</v>
      </c>
    </row>
    <row r="421" customFormat="false" ht="14.4" hidden="false" customHeight="false" outlineLevel="0" collapsed="false">
      <c r="A421" s="0" t="s">
        <v>855</v>
      </c>
      <c r="D421" s="0" t="s">
        <v>856</v>
      </c>
      <c r="E421" s="1" t="b">
        <f aca="false">TRUE()</f>
        <v>1</v>
      </c>
      <c r="F421" s="1" t="n">
        <v>0.880297766179899</v>
      </c>
      <c r="G421" s="1" t="n">
        <v>0.412565295416592</v>
      </c>
      <c r="H421" s="1" t="n">
        <v>-0.384507307247439</v>
      </c>
      <c r="I421" s="1" t="n">
        <v>30285.7746483324</v>
      </c>
      <c r="J421" s="1" t="n">
        <v>7825.5636304737</v>
      </c>
      <c r="K421" s="1" t="n">
        <v>6763.53846236206</v>
      </c>
      <c r="L421" s="1" t="n">
        <v>8461.70432474782</v>
      </c>
      <c r="M421" s="1" t="n">
        <v>50951.5019988094</v>
      </c>
      <c r="N421" s="1" t="n">
        <v>2805.23683699591</v>
      </c>
      <c r="O421" s="1" t="n">
        <v>22460.2110178587</v>
      </c>
      <c r="P421" s="1" t="n">
        <v>3.87010777478007</v>
      </c>
      <c r="Q421" s="1" t="n">
        <v>0.587723059422151</v>
      </c>
    </row>
    <row r="422" customFormat="false" ht="14.4" hidden="false" customHeight="false" outlineLevel="0" collapsed="false">
      <c r="A422" s="0" t="s">
        <v>857</v>
      </c>
      <c r="D422" s="0" t="s">
        <v>858</v>
      </c>
      <c r="E422" s="1" t="b">
        <f aca="false">TRUE()</f>
        <v>1</v>
      </c>
      <c r="F422" s="1" t="n">
        <v>0.879983951424518</v>
      </c>
      <c r="G422" s="1" t="n">
        <v>0.412722340674317</v>
      </c>
      <c r="H422" s="1" t="n">
        <v>-0.384342022111252</v>
      </c>
      <c r="I422" s="1" t="n">
        <v>33781.966463248</v>
      </c>
      <c r="J422" s="1" t="n">
        <v>26798.9597090817</v>
      </c>
      <c r="K422" s="1" t="n">
        <v>30796.5282674321</v>
      </c>
      <c r="L422" s="1" t="n">
        <v>26955.8726985653</v>
      </c>
      <c r="M422" s="1" t="n">
        <v>9063.50342433545</v>
      </c>
      <c r="N422" s="1" t="n">
        <v>13028.1966297846</v>
      </c>
      <c r="O422" s="1" t="n">
        <v>6983.00675416628</v>
      </c>
      <c r="P422" s="1" t="n">
        <v>1.26057006801648</v>
      </c>
      <c r="Q422" s="1" t="n">
        <v>0.100566990676628</v>
      </c>
    </row>
    <row r="423" customFormat="false" ht="14.4" hidden="false" customHeight="false" outlineLevel="0" collapsed="false">
      <c r="A423" s="0" t="s">
        <v>859</v>
      </c>
      <c r="D423" s="0" t="s">
        <v>860</v>
      </c>
      <c r="E423" s="1" t="b">
        <f aca="false">TRUE()</f>
        <v>1</v>
      </c>
      <c r="F423" s="1" t="n">
        <v>-0.872209309584555</v>
      </c>
      <c r="G423" s="1" t="n">
        <v>0.416627388312899</v>
      </c>
      <c r="H423" s="1" t="n">
        <v>-0.380252183734918</v>
      </c>
      <c r="I423" s="1" t="n">
        <v>51022.823774341</v>
      </c>
      <c r="J423" s="1" t="n">
        <v>60470.9811249976</v>
      </c>
      <c r="K423" s="1" t="n">
        <v>51835.2477670298</v>
      </c>
      <c r="L423" s="1" t="n">
        <v>61198.3683637471</v>
      </c>
      <c r="M423" s="1" t="n">
        <v>8664.63033522473</v>
      </c>
      <c r="N423" s="1" t="n">
        <v>19856.7731209793</v>
      </c>
      <c r="O423" s="1" t="n">
        <v>-9448.15735065661</v>
      </c>
      <c r="P423" s="1" t="n">
        <v>0.843757167902955</v>
      </c>
      <c r="Q423" s="1" t="n">
        <v>-0.0737825247179827</v>
      </c>
    </row>
    <row r="424" customFormat="false" ht="14.4" hidden="false" customHeight="false" outlineLevel="0" collapsed="false">
      <c r="A424" s="0" t="s">
        <v>861</v>
      </c>
      <c r="D424" s="0" t="s">
        <v>862</v>
      </c>
      <c r="E424" s="1" t="b">
        <f aca="false">TRUE()</f>
        <v>1</v>
      </c>
      <c r="F424" s="1" t="n">
        <v>0.871348088745074</v>
      </c>
      <c r="G424" s="1" t="n">
        <v>0.417061655029293</v>
      </c>
      <c r="H424" s="1" t="n">
        <v>-0.379799737688833</v>
      </c>
      <c r="I424" s="1" t="n">
        <v>4119.64636009031</v>
      </c>
      <c r="J424" s="1" t="n">
        <v>2849.20544886365</v>
      </c>
      <c r="K424" s="1" t="n">
        <v>4490.06750312986</v>
      </c>
      <c r="L424" s="1" t="n">
        <v>2441.78452432992</v>
      </c>
      <c r="M424" s="1" t="n">
        <v>2165.59871799029</v>
      </c>
      <c r="N424" s="1" t="n">
        <v>1952.80421745285</v>
      </c>
      <c r="O424" s="1" t="n">
        <v>1270.44091122666</v>
      </c>
      <c r="P424" s="1" t="n">
        <v>1.44589305124815</v>
      </c>
      <c r="Q424" s="1" t="n">
        <v>0.160136170572258</v>
      </c>
    </row>
    <row r="425" customFormat="false" ht="14.4" hidden="false" customHeight="false" outlineLevel="0" collapsed="false">
      <c r="A425" s="0" t="s">
        <v>863</v>
      </c>
      <c r="D425" s="0" t="s">
        <v>864</v>
      </c>
      <c r="E425" s="1" t="b">
        <f aca="false">TRUE()</f>
        <v>1</v>
      </c>
      <c r="F425" s="1" t="n">
        <v>0.869951023431807</v>
      </c>
      <c r="G425" s="1" t="n">
        <v>0.417766836973266</v>
      </c>
      <c r="H425" s="1" t="n">
        <v>-0.379066038006133</v>
      </c>
      <c r="I425" s="1" t="n">
        <v>25105.6146251882</v>
      </c>
      <c r="J425" s="1" t="n">
        <v>13848.601116797</v>
      </c>
      <c r="K425" s="1" t="n">
        <v>13379.1649160706</v>
      </c>
      <c r="L425" s="1" t="n">
        <v>11085.0337597888</v>
      </c>
      <c r="M425" s="1" t="n">
        <v>24969.6134696096</v>
      </c>
      <c r="N425" s="1" t="n">
        <v>6802.54574338638</v>
      </c>
      <c r="O425" s="1" t="n">
        <v>11257.0135083912</v>
      </c>
      <c r="P425" s="1" t="n">
        <v>1.81286285982615</v>
      </c>
      <c r="Q425" s="1" t="n">
        <v>0.258364951655644</v>
      </c>
    </row>
    <row r="426" customFormat="false" ht="14.4" hidden="false" customHeight="false" outlineLevel="0" collapsed="false">
      <c r="A426" s="0" t="s">
        <v>865</v>
      </c>
      <c r="D426" s="0" t="s">
        <v>866</v>
      </c>
      <c r="E426" s="1" t="b">
        <f aca="false">TRUE()</f>
        <v>1</v>
      </c>
      <c r="F426" s="1" t="n">
        <v>0.867110219099418</v>
      </c>
      <c r="G426" s="1" t="n">
        <v>0.419203499973374</v>
      </c>
      <c r="H426" s="1" t="n">
        <v>-0.37757510003965</v>
      </c>
      <c r="I426" s="1" t="n">
        <v>48512.8269212136</v>
      </c>
      <c r="J426" s="1" t="n">
        <v>38662.9238629184</v>
      </c>
      <c r="K426" s="1" t="n">
        <v>45836.8117407816</v>
      </c>
      <c r="L426" s="1" t="n">
        <v>37251.4612542175</v>
      </c>
      <c r="M426" s="1" t="n">
        <v>6638.59649606703</v>
      </c>
      <c r="N426" s="1" t="n">
        <v>21727.3624633403</v>
      </c>
      <c r="O426" s="1" t="n">
        <v>9849.90305829521</v>
      </c>
      <c r="P426" s="1" t="n">
        <v>1.25476353245343</v>
      </c>
      <c r="Q426" s="1" t="n">
        <v>0.0985618881860617</v>
      </c>
    </row>
    <row r="427" customFormat="false" ht="14.4" hidden="false" customHeight="false" outlineLevel="0" collapsed="false">
      <c r="A427" s="0" t="s">
        <v>867</v>
      </c>
      <c r="D427" s="0" t="s">
        <v>868</v>
      </c>
      <c r="E427" s="1" t="b">
        <f aca="false">TRUE()</f>
        <v>1</v>
      </c>
      <c r="F427" s="1" t="n">
        <v>0.86019100656135</v>
      </c>
      <c r="G427" s="1" t="n">
        <v>0.422718082618446</v>
      </c>
      <c r="H427" s="1" t="n">
        <v>-0.373949173951347</v>
      </c>
      <c r="I427" s="1" t="n">
        <v>33576.3059909749</v>
      </c>
      <c r="J427" s="1" t="n">
        <v>21229.7486316986</v>
      </c>
      <c r="K427" s="1" t="n">
        <v>34201.2167131537</v>
      </c>
      <c r="L427" s="1" t="n">
        <v>10372.5793302285</v>
      </c>
      <c r="M427" s="1" t="n">
        <v>14070.6825649284</v>
      </c>
      <c r="N427" s="1" t="n">
        <v>25021.6268500949</v>
      </c>
      <c r="O427" s="1" t="n">
        <v>12346.5573592763</v>
      </c>
      <c r="P427" s="1" t="n">
        <v>1.58156870217678</v>
      </c>
      <c r="Q427" s="1" t="n">
        <v>0.199088062093167</v>
      </c>
    </row>
    <row r="428" customFormat="false" ht="14.4" hidden="false" customHeight="false" outlineLevel="0" collapsed="false">
      <c r="A428" s="0" t="s">
        <v>869</v>
      </c>
      <c r="D428" s="0" t="s">
        <v>870</v>
      </c>
      <c r="E428" s="1" t="b">
        <f aca="false">TRUE()</f>
        <v>1</v>
      </c>
      <c r="F428" s="1" t="n">
        <v>0.851699339519548</v>
      </c>
      <c r="G428" s="1" t="n">
        <v>0.427061170266021</v>
      </c>
      <c r="H428" s="1" t="n">
        <v>-0.369509914187365</v>
      </c>
      <c r="I428" s="1" t="n">
        <v>42837.0946264126</v>
      </c>
      <c r="J428" s="1" t="n">
        <v>35938.2809662926</v>
      </c>
      <c r="K428" s="1" t="n">
        <v>42993.5946510124</v>
      </c>
      <c r="L428" s="1" t="n">
        <v>33614.2025796608</v>
      </c>
      <c r="M428" s="1" t="n">
        <v>14618.5280859209</v>
      </c>
      <c r="N428" s="1" t="n">
        <v>6981.57327915853</v>
      </c>
      <c r="O428" s="1" t="n">
        <v>6898.81366011999</v>
      </c>
      <c r="P428" s="1" t="n">
        <v>1.19196281721406</v>
      </c>
      <c r="Q428" s="1" t="n">
        <v>0.0762627079791992</v>
      </c>
    </row>
    <row r="429" customFormat="false" ht="14.4" hidden="false" customHeight="false" outlineLevel="0" collapsed="false">
      <c r="A429" s="0" t="s">
        <v>871</v>
      </c>
      <c r="D429" s="0" t="s">
        <v>872</v>
      </c>
      <c r="E429" s="1" t="b">
        <f aca="false">TRUE()</f>
        <v>1</v>
      </c>
      <c r="F429" s="1" t="n">
        <v>-0.848495653916565</v>
      </c>
      <c r="G429" s="1" t="n">
        <v>0.428708230910244</v>
      </c>
      <c r="H429" s="1" t="n">
        <v>-0.36783817824681</v>
      </c>
      <c r="I429" s="1" t="n">
        <v>4073.38806489444</v>
      </c>
      <c r="J429" s="1" t="n">
        <v>5274.39980107274</v>
      </c>
      <c r="K429" s="1" t="n">
        <v>4634.7681454588</v>
      </c>
      <c r="L429" s="1" t="n">
        <v>4918.39018868404</v>
      </c>
      <c r="M429" s="1" t="n">
        <v>2524.01227827008</v>
      </c>
      <c r="N429" s="1" t="n">
        <v>1281.97936994753</v>
      </c>
      <c r="O429" s="1" t="n">
        <v>-1201.0117361783</v>
      </c>
      <c r="P429" s="1" t="n">
        <v>0.772294141234036</v>
      </c>
      <c r="Q429" s="1" t="n">
        <v>-0.112217259787266</v>
      </c>
    </row>
    <row r="430" customFormat="false" ht="14.4" hidden="false" customHeight="false" outlineLevel="0" collapsed="false">
      <c r="A430" s="0" t="s">
        <v>873</v>
      </c>
      <c r="D430" s="0" t="s">
        <v>874</v>
      </c>
      <c r="E430" s="1" t="b">
        <f aca="false">TRUE()</f>
        <v>1</v>
      </c>
      <c r="F430" s="1" t="n">
        <v>0.844581844268141</v>
      </c>
      <c r="G430" s="1" t="n">
        <v>0.430726714438878</v>
      </c>
      <c r="H430" s="1" t="n">
        <v>-0.365798191683886</v>
      </c>
      <c r="I430" s="1" t="n">
        <v>2109.44575433695</v>
      </c>
      <c r="J430" s="1" t="n">
        <v>1428.49416401659</v>
      </c>
      <c r="K430" s="1" t="n">
        <v>2527.07425357676</v>
      </c>
      <c r="L430" s="1" t="n">
        <v>1491.70707117343</v>
      </c>
      <c r="M430" s="1" t="n">
        <v>1281.32801563383</v>
      </c>
      <c r="N430" s="1" t="n">
        <v>978.985126758168</v>
      </c>
      <c r="O430" s="1" t="n">
        <v>680.95159032036</v>
      </c>
      <c r="P430" s="1" t="n">
        <v>1.4766918951952</v>
      </c>
      <c r="Q430" s="1" t="n">
        <v>0.169289891266705</v>
      </c>
    </row>
    <row r="431" customFormat="false" ht="14.4" hidden="false" customHeight="false" outlineLevel="0" collapsed="false">
      <c r="A431" s="0" t="s">
        <v>875</v>
      </c>
      <c r="D431" s="0" t="s">
        <v>876</v>
      </c>
      <c r="E431" s="1" t="b">
        <f aca="false">TRUE()</f>
        <v>1</v>
      </c>
      <c r="F431" s="1" t="n">
        <v>0.839174057620501</v>
      </c>
      <c r="G431" s="1" t="n">
        <v>0.433527159091843</v>
      </c>
      <c r="H431" s="1" t="n">
        <v>-0.362983690173348</v>
      </c>
      <c r="I431" s="1" t="n">
        <v>2840.16227417685</v>
      </c>
      <c r="J431" s="1" t="n">
        <v>2197.75236785388</v>
      </c>
      <c r="K431" s="1" t="n">
        <v>2586.84830629568</v>
      </c>
      <c r="L431" s="1" t="n">
        <v>2138.97413243298</v>
      </c>
      <c r="M431" s="1" t="n">
        <v>1499.66666270992</v>
      </c>
      <c r="N431" s="1" t="n">
        <v>308.419612804575</v>
      </c>
      <c r="O431" s="1" t="n">
        <v>642.409906322971</v>
      </c>
      <c r="P431" s="1" t="n">
        <v>1.29230313465674</v>
      </c>
      <c r="Q431" s="1" t="n">
        <v>0.11136439776665</v>
      </c>
    </row>
    <row r="432" customFormat="false" ht="14.4" hidden="false" customHeight="false" outlineLevel="0" collapsed="false">
      <c r="A432" s="0" t="s">
        <v>877</v>
      </c>
      <c r="D432" s="0" t="s">
        <v>878</v>
      </c>
      <c r="E432" s="1" t="b">
        <f aca="false">TRUE()</f>
        <v>1</v>
      </c>
      <c r="F432" s="1" t="n">
        <v>0.832793484350447</v>
      </c>
      <c r="G432" s="1" t="n">
        <v>0.43684846982831</v>
      </c>
      <c r="H432" s="1" t="n">
        <v>-0.35966918117526</v>
      </c>
      <c r="I432" s="1" t="n">
        <v>1291.06966431245</v>
      </c>
      <c r="J432" s="1" t="n">
        <v>967.946558428557</v>
      </c>
      <c r="K432" s="1" t="n">
        <v>1351.76151260612</v>
      </c>
      <c r="L432" s="1" t="n">
        <v>949.063696432329</v>
      </c>
      <c r="M432" s="1" t="n">
        <v>764.992644433086</v>
      </c>
      <c r="N432" s="1" t="n">
        <v>130.22825636554</v>
      </c>
      <c r="O432" s="1" t="n">
        <v>323.123105883893</v>
      </c>
      <c r="P432" s="1" t="n">
        <v>1.333823291245</v>
      </c>
      <c r="Q432" s="1" t="n">
        <v>0.125098296806479</v>
      </c>
    </row>
    <row r="433" customFormat="false" ht="14.4" hidden="false" customHeight="false" outlineLevel="0" collapsed="false">
      <c r="A433" s="0" t="s">
        <v>879</v>
      </c>
      <c r="D433" s="0" t="s">
        <v>880</v>
      </c>
      <c r="E433" s="1" t="b">
        <f aca="false">TRUE()</f>
        <v>1</v>
      </c>
      <c r="F433" s="1" t="n">
        <v>-0.824495028729778</v>
      </c>
      <c r="G433" s="1" t="n">
        <v>0.441195792074363</v>
      </c>
      <c r="H433" s="1" t="n">
        <v>-0.355368638316161</v>
      </c>
      <c r="I433" s="1" t="n">
        <v>6976.86242557937</v>
      </c>
      <c r="J433" s="1" t="n">
        <v>22455.1027755106</v>
      </c>
      <c r="K433" s="1" t="n">
        <v>6775.54769678405</v>
      </c>
      <c r="L433" s="1" t="n">
        <v>3918.27258418705</v>
      </c>
      <c r="M433" s="1" t="n">
        <v>4131.14426836043</v>
      </c>
      <c r="N433" s="1" t="n">
        <v>37318.023584513</v>
      </c>
      <c r="O433" s="1" t="n">
        <v>-15478.2403499312</v>
      </c>
      <c r="P433" s="1" t="n">
        <v>0.310702760763504</v>
      </c>
      <c r="Q433" s="1" t="n">
        <v>-0.507654887784521</v>
      </c>
    </row>
    <row r="434" customFormat="false" ht="14.4" hidden="false" customHeight="false" outlineLevel="0" collapsed="false">
      <c r="A434" s="0" t="s">
        <v>881</v>
      </c>
      <c r="D434" s="0" t="s">
        <v>882</v>
      </c>
      <c r="E434" s="1" t="b">
        <f aca="false">TRUE()</f>
        <v>1</v>
      </c>
      <c r="F434" s="1" t="n">
        <v>0.823686914590063</v>
      </c>
      <c r="G434" s="1" t="n">
        <v>0.441620811731453</v>
      </c>
      <c r="H434" s="1" t="n">
        <v>-0.354950468324251</v>
      </c>
      <c r="I434" s="1" t="n">
        <v>41036.5922475604</v>
      </c>
      <c r="J434" s="1" t="n">
        <v>14924.5462957566</v>
      </c>
      <c r="K434" s="1" t="n">
        <v>17153.9042138969</v>
      </c>
      <c r="L434" s="1" t="n">
        <v>0</v>
      </c>
      <c r="M434" s="1" t="n">
        <v>55937.0372612731</v>
      </c>
      <c r="N434" s="1" t="n">
        <v>29849.0925915132</v>
      </c>
      <c r="O434" s="1" t="n">
        <v>26112.0459518038</v>
      </c>
      <c r="P434" s="1" t="n">
        <v>2.74960400365592</v>
      </c>
      <c r="Q434" s="1" t="n">
        <v>0.439270151499116</v>
      </c>
    </row>
    <row r="435" customFormat="false" ht="14.4" hidden="false" customHeight="false" outlineLevel="0" collapsed="false">
      <c r="A435" s="0" t="s">
        <v>883</v>
      </c>
      <c r="D435" s="0" t="s">
        <v>884</v>
      </c>
      <c r="E435" s="1" t="b">
        <f aca="false">TRUE()</f>
        <v>1</v>
      </c>
      <c r="F435" s="1" t="n">
        <v>-0.823143778461092</v>
      </c>
      <c r="G435" s="1" t="n">
        <v>0.441906635501222</v>
      </c>
      <c r="H435" s="1" t="n">
        <v>-0.354669477188715</v>
      </c>
      <c r="I435" s="1" t="n">
        <v>4684.37449070167</v>
      </c>
      <c r="J435" s="1" t="n">
        <v>9895.82998986916</v>
      </c>
      <c r="K435" s="1" t="n">
        <v>4270.87005752886</v>
      </c>
      <c r="L435" s="1" t="n">
        <v>5104.79471434229</v>
      </c>
      <c r="M435" s="1" t="n">
        <v>2756.72596279819</v>
      </c>
      <c r="N435" s="1" t="n">
        <v>12358.5938783876</v>
      </c>
      <c r="O435" s="1" t="n">
        <v>-5211.4554991675</v>
      </c>
      <c r="P435" s="1" t="n">
        <v>0.473368529521757</v>
      </c>
      <c r="Q435" s="1" t="n">
        <v>-0.324800618205317</v>
      </c>
    </row>
    <row r="436" customFormat="false" ht="14.4" hidden="false" customHeight="false" outlineLevel="0" collapsed="false">
      <c r="A436" s="0" t="s">
        <v>885</v>
      </c>
      <c r="D436" s="0" t="s">
        <v>886</v>
      </c>
      <c r="E436" s="1" t="b">
        <f aca="false">TRUE()</f>
        <v>1</v>
      </c>
      <c r="F436" s="1" t="n">
        <v>-0.817633894962727</v>
      </c>
      <c r="G436" s="1" t="n">
        <v>0.444813768019163</v>
      </c>
      <c r="H436" s="1" t="n">
        <v>-0.35182177879513</v>
      </c>
      <c r="I436" s="1" t="n">
        <v>7324.33660395533</v>
      </c>
      <c r="J436" s="1" t="n">
        <v>15013.81540878</v>
      </c>
      <c r="K436" s="1" t="n">
        <v>2306.04681894477</v>
      </c>
      <c r="L436" s="1" t="n">
        <v>12241.1155067615</v>
      </c>
      <c r="M436" s="1" t="n">
        <v>11019.537610401</v>
      </c>
      <c r="N436" s="1" t="n">
        <v>15243.097775515</v>
      </c>
      <c r="O436" s="1" t="n">
        <v>-7689.47880482472</v>
      </c>
      <c r="P436" s="1" t="n">
        <v>0.487839793186219</v>
      </c>
      <c r="Q436" s="1" t="n">
        <v>-0.311722777092549</v>
      </c>
    </row>
    <row r="437" customFormat="false" ht="14.4" hidden="false" customHeight="false" outlineLevel="0" collapsed="false">
      <c r="A437" s="0" t="s">
        <v>887</v>
      </c>
      <c r="D437" s="0" t="s">
        <v>888</v>
      </c>
      <c r="E437" s="1" t="b">
        <f aca="false">TRUE()</f>
        <v>1</v>
      </c>
      <c r="F437" s="1" t="n">
        <v>0.811933339859745</v>
      </c>
      <c r="G437" s="1" t="n">
        <v>0.447836006745537</v>
      </c>
      <c r="H437" s="1" t="n">
        <v>-0.348880991368333</v>
      </c>
      <c r="I437" s="1" t="n">
        <v>175373.284667127</v>
      </c>
      <c r="J437" s="1" t="n">
        <v>123424.7338731</v>
      </c>
      <c r="K437" s="1" t="n">
        <v>145539.916961985</v>
      </c>
      <c r="L437" s="1" t="n">
        <v>124328.989864401</v>
      </c>
      <c r="M437" s="1" t="n">
        <v>108192.165154462</v>
      </c>
      <c r="N437" s="1" t="n">
        <v>68329.2215805135</v>
      </c>
      <c r="O437" s="1" t="n">
        <v>51948.5507940269</v>
      </c>
      <c r="P437" s="1" t="n">
        <v>1.42089254855059</v>
      </c>
      <c r="Q437" s="1" t="n">
        <v>0.152561236733949</v>
      </c>
    </row>
    <row r="438" customFormat="false" ht="14.4" hidden="false" customHeight="false" outlineLevel="0" collapsed="false">
      <c r="A438" s="0" t="s">
        <v>889</v>
      </c>
      <c r="D438" s="0" t="s">
        <v>890</v>
      </c>
      <c r="E438" s="1" t="b">
        <f aca="false">TRUE()</f>
        <v>1</v>
      </c>
      <c r="F438" s="1" t="n">
        <v>-0.810144898947572</v>
      </c>
      <c r="G438" s="1" t="n">
        <v>0.448787214879171</v>
      </c>
      <c r="H438" s="1" t="n">
        <v>-0.347959523825237</v>
      </c>
      <c r="I438" s="1" t="n">
        <v>5452.34700381094</v>
      </c>
      <c r="J438" s="1" t="n">
        <v>7045.25084377585</v>
      </c>
      <c r="K438" s="1" t="n">
        <v>5472.31651239732</v>
      </c>
      <c r="L438" s="1" t="n">
        <v>7711.47953135758</v>
      </c>
      <c r="M438" s="1" t="n">
        <v>2851.28111285437</v>
      </c>
      <c r="N438" s="1" t="n">
        <v>2708.11860089579</v>
      </c>
      <c r="O438" s="1" t="n">
        <v>-1592.90383996491</v>
      </c>
      <c r="P438" s="1" t="n">
        <v>0.773903885711583</v>
      </c>
      <c r="Q438" s="1" t="n">
        <v>-0.111312972775807</v>
      </c>
    </row>
    <row r="439" customFormat="false" ht="14.4" hidden="false" customHeight="false" outlineLevel="0" collapsed="false">
      <c r="A439" s="0" t="s">
        <v>891</v>
      </c>
      <c r="D439" s="0" t="s">
        <v>892</v>
      </c>
      <c r="E439" s="1" t="b">
        <f aca="false">TRUE()</f>
        <v>1</v>
      </c>
      <c r="F439" s="1" t="n">
        <v>0.800335632677738</v>
      </c>
      <c r="G439" s="1" t="n">
        <v>0.454030199843803</v>
      </c>
      <c r="H439" s="1" t="n">
        <v>-0.342915259060704</v>
      </c>
      <c r="I439" s="1" t="n">
        <v>19167.2322309706</v>
      </c>
      <c r="J439" s="1" t="n">
        <v>13780.4474561973</v>
      </c>
      <c r="K439" s="1" t="n">
        <v>18270.0168469521</v>
      </c>
      <c r="L439" s="1" t="n">
        <v>9774.53221742982</v>
      </c>
      <c r="M439" s="1" t="n">
        <v>10489.7808221709</v>
      </c>
      <c r="N439" s="1" t="n">
        <v>8436.31926583051</v>
      </c>
      <c r="O439" s="1" t="n">
        <v>5386.7847747733</v>
      </c>
      <c r="P439" s="1" t="n">
        <v>1.3909005706742</v>
      </c>
      <c r="Q439" s="1" t="n">
        <v>0.143296085311292</v>
      </c>
    </row>
    <row r="440" customFormat="false" ht="14.4" hidden="false" customHeight="false" outlineLevel="0" collapsed="false">
      <c r="A440" s="0" t="s">
        <v>893</v>
      </c>
      <c r="D440" s="0" t="s">
        <v>894</v>
      </c>
      <c r="E440" s="1" t="b">
        <f aca="false">TRUE()</f>
        <v>1</v>
      </c>
      <c r="F440" s="1" t="n">
        <v>-0.795922969988257</v>
      </c>
      <c r="G440" s="1" t="n">
        <v>0.456402949744052</v>
      </c>
      <c r="H440" s="1" t="n">
        <v>-0.3406515573883</v>
      </c>
      <c r="I440" s="1" t="n">
        <v>10595.8199239262</v>
      </c>
      <c r="J440" s="1" t="n">
        <v>20920.5876956166</v>
      </c>
      <c r="K440" s="1" t="n">
        <v>5399.71597142379</v>
      </c>
      <c r="L440" s="1" t="n">
        <v>11000.736720719</v>
      </c>
      <c r="M440" s="1" t="n">
        <v>10835.7250032464</v>
      </c>
      <c r="N440" s="1" t="n">
        <v>23572.9796901372</v>
      </c>
      <c r="O440" s="1" t="n">
        <v>-10324.7677716904</v>
      </c>
      <c r="P440" s="1" t="n">
        <v>0.506478119930938</v>
      </c>
      <c r="Q440" s="1" t="n">
        <v>-0.295439311603815</v>
      </c>
    </row>
    <row r="441" customFormat="false" ht="14.4" hidden="false" customHeight="false" outlineLevel="0" collapsed="false">
      <c r="A441" s="0" t="s">
        <v>895</v>
      </c>
      <c r="D441" s="0" t="s">
        <v>896</v>
      </c>
      <c r="E441" s="1" t="b">
        <f aca="false">TRUE()</f>
        <v>1</v>
      </c>
      <c r="F441" s="1" t="n">
        <v>0.790726866574177</v>
      </c>
      <c r="G441" s="1" t="n">
        <v>0.459208261339565</v>
      </c>
      <c r="H441" s="1" t="n">
        <v>-0.337990307409054</v>
      </c>
      <c r="I441" s="1" t="n">
        <v>48191.8855944022</v>
      </c>
      <c r="J441" s="1" t="n">
        <v>17153.350651429</v>
      </c>
      <c r="K441" s="1" t="n">
        <v>16943.7299448054</v>
      </c>
      <c r="L441" s="1" t="n">
        <v>0</v>
      </c>
      <c r="M441" s="1" t="n">
        <v>70613.7040494552</v>
      </c>
      <c r="N441" s="1" t="n">
        <v>34306.7013028581</v>
      </c>
      <c r="O441" s="1" t="n">
        <v>31038.5349429731</v>
      </c>
      <c r="P441" s="1" t="n">
        <v>2.80947358762163</v>
      </c>
      <c r="Q441" s="1" t="n">
        <v>0.44862495356774</v>
      </c>
    </row>
    <row r="442" customFormat="false" ht="14.4" hidden="false" customHeight="false" outlineLevel="0" collapsed="false">
      <c r="A442" s="0" t="s">
        <v>897</v>
      </c>
      <c r="D442" s="0" t="s">
        <v>898</v>
      </c>
      <c r="E442" s="1" t="b">
        <f aca="false">TRUE()</f>
        <v>1</v>
      </c>
      <c r="F442" s="1" t="n">
        <v>-0.789920798764232</v>
      </c>
      <c r="G442" s="1" t="n">
        <v>0.459644541124153</v>
      </c>
      <c r="H442" s="1" t="n">
        <v>-0.337577893327619</v>
      </c>
      <c r="I442" s="1" t="n">
        <v>2413.79662962684</v>
      </c>
      <c r="J442" s="1" t="n">
        <v>4600.35232705213</v>
      </c>
      <c r="K442" s="1" t="n">
        <v>2181.87977822354</v>
      </c>
      <c r="L442" s="1" t="n">
        <v>2624.4619603858</v>
      </c>
      <c r="M442" s="1" t="n">
        <v>1380.25734877094</v>
      </c>
      <c r="N442" s="1" t="n">
        <v>5361.31750915847</v>
      </c>
      <c r="O442" s="1" t="n">
        <v>-2186.5556974253</v>
      </c>
      <c r="P442" s="1" t="n">
        <v>0.5246982096203</v>
      </c>
      <c r="Q442" s="1" t="n">
        <v>-0.280090417702463</v>
      </c>
    </row>
    <row r="443" customFormat="false" ht="14.4" hidden="false" customHeight="false" outlineLevel="0" collapsed="false">
      <c r="A443" s="0" t="s">
        <v>899</v>
      </c>
      <c r="D443" s="0" t="s">
        <v>900</v>
      </c>
      <c r="E443" s="1" t="b">
        <f aca="false">TRUE()</f>
        <v>1</v>
      </c>
      <c r="F443" s="1" t="n">
        <v>-0.787613633847241</v>
      </c>
      <c r="G443" s="1" t="n">
        <v>0.460894904498884</v>
      </c>
      <c r="H443" s="1" t="n">
        <v>-0.33639809326461</v>
      </c>
      <c r="I443" s="1" t="n">
        <v>2471.91991436119</v>
      </c>
      <c r="J443" s="1" t="n">
        <v>3701.70043382205</v>
      </c>
      <c r="K443" s="1" t="n">
        <v>2170.20196040585</v>
      </c>
      <c r="L443" s="1" t="n">
        <v>3570.31588885844</v>
      </c>
      <c r="M443" s="1" t="n">
        <v>809.496077850457</v>
      </c>
      <c r="N443" s="1" t="n">
        <v>3016.05791091797</v>
      </c>
      <c r="O443" s="1" t="n">
        <v>-1229.78051946086</v>
      </c>
      <c r="P443" s="1" t="n">
        <v>0.667779567405162</v>
      </c>
      <c r="Q443" s="1" t="n">
        <v>-0.175366873540029</v>
      </c>
    </row>
    <row r="444" customFormat="false" ht="14.4" hidden="false" customHeight="false" outlineLevel="0" collapsed="false">
      <c r="A444" s="0" t="s">
        <v>901</v>
      </c>
      <c r="D444" s="0" t="s">
        <v>902</v>
      </c>
      <c r="E444" s="1" t="b">
        <f aca="false">TRUE()</f>
        <v>1</v>
      </c>
      <c r="F444" s="1" t="n">
        <v>0.786712477231801</v>
      </c>
      <c r="G444" s="1" t="n">
        <v>0.461383937632065</v>
      </c>
      <c r="H444" s="1" t="n">
        <v>-0.3359375288422</v>
      </c>
      <c r="I444" s="1" t="n">
        <v>102803.732563962</v>
      </c>
      <c r="J444" s="1" t="n">
        <v>45686.6860802041</v>
      </c>
      <c r="K444" s="1" t="n">
        <v>40682.5619848169</v>
      </c>
      <c r="L444" s="1" t="n">
        <v>49889.425556534</v>
      </c>
      <c r="M444" s="1" t="n">
        <v>143571.066229739</v>
      </c>
      <c r="N444" s="1" t="n">
        <v>21717.7172295471</v>
      </c>
      <c r="O444" s="1" t="n">
        <v>57117.0464837577</v>
      </c>
      <c r="P444" s="1" t="n">
        <v>2.25019018414878</v>
      </c>
      <c r="Q444" s="1" t="n">
        <v>0.352219225860604</v>
      </c>
    </row>
    <row r="445" customFormat="false" ht="14.4" hidden="false" customHeight="false" outlineLevel="0" collapsed="false">
      <c r="A445" s="0" t="s">
        <v>903</v>
      </c>
      <c r="D445" s="0" t="s">
        <v>904</v>
      </c>
      <c r="E445" s="1" t="b">
        <f aca="false">TRUE()</f>
        <v>1</v>
      </c>
      <c r="F445" s="1" t="n">
        <v>-0.783200905711873</v>
      </c>
      <c r="G445" s="1" t="n">
        <v>0.463293070669018</v>
      </c>
      <c r="H445" s="1" t="n">
        <v>-0.334144195356339</v>
      </c>
      <c r="I445" s="1" t="n">
        <v>86184.4585442334</v>
      </c>
      <c r="J445" s="1" t="n">
        <v>103835.569725381</v>
      </c>
      <c r="K445" s="1" t="n">
        <v>73680.8474951453</v>
      </c>
      <c r="L445" s="1" t="n">
        <v>107392.917138228</v>
      </c>
      <c r="M445" s="1" t="n">
        <v>31794.3534096756</v>
      </c>
      <c r="N445" s="1" t="n">
        <v>31950.1241807655</v>
      </c>
      <c r="O445" s="1" t="n">
        <v>-17651.1111811475</v>
      </c>
      <c r="P445" s="1" t="n">
        <v>0.830009011094847</v>
      </c>
      <c r="Q445" s="1" t="n">
        <v>-0.0809171926269088</v>
      </c>
    </row>
    <row r="446" customFormat="false" ht="14.4" hidden="false" customHeight="false" outlineLevel="0" collapsed="false">
      <c r="A446" s="0" t="s">
        <v>905</v>
      </c>
      <c r="D446" s="0" t="s">
        <v>906</v>
      </c>
      <c r="E446" s="1" t="b">
        <f aca="false">TRUE()</f>
        <v>1</v>
      </c>
      <c r="F446" s="1" t="n">
        <v>-0.777408553818385</v>
      </c>
      <c r="G446" s="1" t="n">
        <v>0.466454353560148</v>
      </c>
      <c r="H446" s="1" t="n">
        <v>-0.331190849166969</v>
      </c>
      <c r="I446" s="1" t="n">
        <v>7231.75706826303</v>
      </c>
      <c r="J446" s="1" t="n">
        <v>11902.1548901235</v>
      </c>
      <c r="K446" s="1" t="n">
        <v>8354.04142514152</v>
      </c>
      <c r="L446" s="1" t="n">
        <v>10583.9492864949</v>
      </c>
      <c r="M446" s="1" t="n">
        <v>3671.15511861236</v>
      </c>
      <c r="N446" s="1" t="n">
        <v>11440.7173010753</v>
      </c>
      <c r="O446" s="1" t="n">
        <v>-4670.39782186051</v>
      </c>
      <c r="P446" s="1" t="n">
        <v>0.607600651732736</v>
      </c>
      <c r="Q446" s="1" t="n">
        <v>-0.216381768970247</v>
      </c>
    </row>
    <row r="447" customFormat="false" ht="14.4" hidden="false" customHeight="false" outlineLevel="0" collapsed="false">
      <c r="A447" s="0" t="s">
        <v>907</v>
      </c>
      <c r="D447" s="0" t="s">
        <v>908</v>
      </c>
      <c r="E447" s="1" t="b">
        <f aca="false">TRUE()</f>
        <v>1</v>
      </c>
      <c r="F447" s="1" t="n">
        <v>0.771182264153012</v>
      </c>
      <c r="G447" s="1" t="n">
        <v>0.469869331514927</v>
      </c>
      <c r="H447" s="1" t="n">
        <v>-0.328022900558019</v>
      </c>
      <c r="I447" s="1" t="n">
        <v>56943.0272819068</v>
      </c>
      <c r="J447" s="1" t="n">
        <v>41280.6491060433</v>
      </c>
      <c r="K447" s="1" t="n">
        <v>48284.4103455742</v>
      </c>
      <c r="L447" s="1" t="n">
        <v>34838.5634879493</v>
      </c>
      <c r="M447" s="1" t="n">
        <v>29094.8408348315</v>
      </c>
      <c r="N447" s="1" t="n">
        <v>28344.3883267162</v>
      </c>
      <c r="O447" s="1" t="n">
        <v>15662.3781758636</v>
      </c>
      <c r="P447" s="1" t="n">
        <v>1.37941210991207</v>
      </c>
      <c r="Q447" s="1" t="n">
        <v>0.13969403435765</v>
      </c>
    </row>
    <row r="448" customFormat="false" ht="14.4" hidden="false" customHeight="false" outlineLevel="0" collapsed="false">
      <c r="A448" s="0" t="s">
        <v>909</v>
      </c>
      <c r="D448" s="0" t="s">
        <v>910</v>
      </c>
      <c r="E448" s="1" t="b">
        <f aca="false">TRUE()</f>
        <v>1</v>
      </c>
      <c r="F448" s="1" t="n">
        <v>-0.768925587741316</v>
      </c>
      <c r="G448" s="1" t="n">
        <v>0.471111376818426</v>
      </c>
      <c r="H448" s="1" t="n">
        <v>-0.326876407903976</v>
      </c>
      <c r="I448" s="1" t="n">
        <v>15552.1450503439</v>
      </c>
      <c r="J448" s="1" t="n">
        <v>38373.7793603968</v>
      </c>
      <c r="K448" s="1" t="n">
        <v>6889.36540765782</v>
      </c>
      <c r="L448" s="1" t="n">
        <v>13255.7681265478</v>
      </c>
      <c r="M448" s="1" t="n">
        <v>20092.4966609229</v>
      </c>
      <c r="N448" s="1" t="n">
        <v>55855.8623546496</v>
      </c>
      <c r="O448" s="1" t="n">
        <v>-22821.6343100529</v>
      </c>
      <c r="P448" s="1" t="n">
        <v>0.40528051470464</v>
      </c>
      <c r="Q448" s="1" t="n">
        <v>-0.392244276000914</v>
      </c>
    </row>
    <row r="449" customFormat="false" ht="14.4" hidden="false" customHeight="false" outlineLevel="0" collapsed="false">
      <c r="A449" s="0" t="s">
        <v>911</v>
      </c>
      <c r="D449" s="0" t="s">
        <v>912</v>
      </c>
      <c r="E449" s="1" t="b">
        <f aca="false">TRUE()</f>
        <v>1</v>
      </c>
      <c r="F449" s="1" t="n">
        <v>0.764675787615096</v>
      </c>
      <c r="G449" s="1" t="n">
        <v>0.47345663007464</v>
      </c>
      <c r="H449" s="1" t="n">
        <v>-0.324719797403942</v>
      </c>
      <c r="I449" s="1" t="n">
        <v>64708.2975973489</v>
      </c>
      <c r="J449" s="1" t="n">
        <v>42186.9113712856</v>
      </c>
      <c r="K449" s="1" t="n">
        <v>76213.0101680294</v>
      </c>
      <c r="L449" s="1" t="n">
        <v>37927.381165323</v>
      </c>
      <c r="M449" s="1" t="n">
        <v>46708.1698832008</v>
      </c>
      <c r="N449" s="1" t="n">
        <v>35889.7731944429</v>
      </c>
      <c r="O449" s="1" t="n">
        <v>22521.3862260633</v>
      </c>
      <c r="P449" s="1" t="n">
        <v>1.53384771470595</v>
      </c>
      <c r="Q449" s="1" t="n">
        <v>0.185782243611723</v>
      </c>
    </row>
    <row r="450" customFormat="false" ht="14.4" hidden="false" customHeight="false" outlineLevel="0" collapsed="false">
      <c r="A450" s="0" t="s">
        <v>913</v>
      </c>
      <c r="D450" s="0" t="s">
        <v>914</v>
      </c>
      <c r="E450" s="1" t="b">
        <f aca="false">TRUE()</f>
        <v>1</v>
      </c>
      <c r="F450" s="1" t="n">
        <v>-0.7641218795491</v>
      </c>
      <c r="G450" s="1" t="n">
        <v>0.473762902422365</v>
      </c>
      <c r="H450" s="1" t="n">
        <v>-0.32443894932037</v>
      </c>
      <c r="I450" s="1" t="n">
        <v>1604.68689120981</v>
      </c>
      <c r="J450" s="1" t="n">
        <v>2090.14478848109</v>
      </c>
      <c r="K450" s="1" t="n">
        <v>1464.70415211127</v>
      </c>
      <c r="L450" s="1" t="n">
        <v>2019.5950837347</v>
      </c>
      <c r="M450" s="1" t="n">
        <v>979.599965195691</v>
      </c>
      <c r="N450" s="1" t="n">
        <v>809.248546793317</v>
      </c>
      <c r="O450" s="1" t="n">
        <v>-485.457897271277</v>
      </c>
      <c r="P450" s="1" t="n">
        <v>0.767739584383501</v>
      </c>
      <c r="Q450" s="1" t="n">
        <v>-0.114786066744815</v>
      </c>
    </row>
    <row r="451" customFormat="false" ht="14.4" hidden="false" customHeight="false" outlineLevel="0" collapsed="false">
      <c r="A451" s="0" t="s">
        <v>915</v>
      </c>
      <c r="D451" s="0" t="s">
        <v>916</v>
      </c>
      <c r="E451" s="1" t="b">
        <f aca="false">TRUE()</f>
        <v>1</v>
      </c>
      <c r="F451" s="1" t="n">
        <v>-0.763247096496165</v>
      </c>
      <c r="G451" s="1" t="n">
        <v>0.474246876918817</v>
      </c>
      <c r="H451" s="1" t="n">
        <v>-0.323995520410603</v>
      </c>
      <c r="I451" s="1" t="n">
        <v>54437.6203185537</v>
      </c>
      <c r="J451" s="1" t="n">
        <v>87733.5971385905</v>
      </c>
      <c r="K451" s="1" t="n">
        <v>50324.3135513682</v>
      </c>
      <c r="L451" s="1" t="n">
        <v>59596.7255548732</v>
      </c>
      <c r="M451" s="1" t="n">
        <v>37793.5727282145</v>
      </c>
      <c r="N451" s="1" t="n">
        <v>78637.7673325529</v>
      </c>
      <c r="O451" s="1" t="n">
        <v>-33295.9768200368</v>
      </c>
      <c r="P451" s="1" t="n">
        <v>0.620487727552764</v>
      </c>
      <c r="Q451" s="1" t="n">
        <v>-0.207266803865207</v>
      </c>
    </row>
    <row r="452" customFormat="false" ht="14.4" hidden="false" customHeight="false" outlineLevel="0" collapsed="false">
      <c r="A452" s="0" t="s">
        <v>917</v>
      </c>
      <c r="D452" s="0" t="s">
        <v>918</v>
      </c>
      <c r="E452" s="1" t="b">
        <f aca="false">TRUE()</f>
        <v>1</v>
      </c>
      <c r="F452" s="1" t="n">
        <v>0.747736933651327</v>
      </c>
      <c r="G452" s="1" t="n">
        <v>0.482884890031924</v>
      </c>
      <c r="H452" s="1" t="n">
        <v>-0.316156383910949</v>
      </c>
      <c r="I452" s="1" t="n">
        <v>4319.6848706171</v>
      </c>
      <c r="J452" s="1" t="n">
        <v>3326.10789427456</v>
      </c>
      <c r="K452" s="1" t="n">
        <v>3785.63225756609</v>
      </c>
      <c r="L452" s="1" t="n">
        <v>3052.11200681033</v>
      </c>
      <c r="M452" s="1" t="n">
        <v>2349.52766276437</v>
      </c>
      <c r="N452" s="1" t="n">
        <v>1241.90661093081</v>
      </c>
      <c r="O452" s="1" t="n">
        <v>993.576976342531</v>
      </c>
      <c r="P452" s="1" t="n">
        <v>1.29872060916991</v>
      </c>
      <c r="Q452" s="1" t="n">
        <v>0.113515732330578</v>
      </c>
    </row>
    <row r="453" customFormat="false" ht="14.4" hidden="false" customHeight="false" outlineLevel="0" collapsed="false">
      <c r="A453" s="0" t="s">
        <v>919</v>
      </c>
      <c r="D453" s="0" t="s">
        <v>920</v>
      </c>
      <c r="E453" s="1" t="b">
        <f aca="false">TRUE()</f>
        <v>1</v>
      </c>
      <c r="F453" s="1" t="n">
        <v>0.743366768247225</v>
      </c>
      <c r="G453" s="1" t="n">
        <v>0.485338196743099</v>
      </c>
      <c r="H453" s="1" t="n">
        <v>-0.31395552780286</v>
      </c>
      <c r="I453" s="1" t="n">
        <v>382991.615923021</v>
      </c>
      <c r="J453" s="1" t="n">
        <v>308265.366833556</v>
      </c>
      <c r="K453" s="1" t="n">
        <v>375046.181711373</v>
      </c>
      <c r="L453" s="1" t="n">
        <v>368799.911606483</v>
      </c>
      <c r="M453" s="1" t="n">
        <v>144167.985652485</v>
      </c>
      <c r="N453" s="1" t="n">
        <v>140128.30630908</v>
      </c>
      <c r="O453" s="1" t="n">
        <v>74726.2490894654</v>
      </c>
      <c r="P453" s="1" t="n">
        <v>1.24240883709072</v>
      </c>
      <c r="Q453" s="1" t="n">
        <v>0.0942645318110405</v>
      </c>
    </row>
    <row r="454" customFormat="false" ht="14.4" hidden="false" customHeight="false" outlineLevel="0" collapsed="false">
      <c r="A454" s="0" t="s">
        <v>921</v>
      </c>
      <c r="D454" s="0" t="s">
        <v>922</v>
      </c>
      <c r="E454" s="1" t="b">
        <f aca="false">TRUE()</f>
        <v>1</v>
      </c>
      <c r="F454" s="1" t="n">
        <v>-0.741181779911816</v>
      </c>
      <c r="G454" s="1" t="n">
        <v>0.486567996015482</v>
      </c>
      <c r="H454" s="1" t="n">
        <v>-0.312856460162647</v>
      </c>
      <c r="I454" s="1" t="n">
        <v>2156.60012502925</v>
      </c>
      <c r="J454" s="1" t="n">
        <v>2683.35952258392</v>
      </c>
      <c r="K454" s="1" t="n">
        <v>1910.7657687712</v>
      </c>
      <c r="L454" s="1" t="n">
        <v>2511.30997581245</v>
      </c>
      <c r="M454" s="1" t="n">
        <v>1093.34685439954</v>
      </c>
      <c r="N454" s="1" t="n">
        <v>908.285292674555</v>
      </c>
      <c r="O454" s="1" t="n">
        <v>-526.759397554672</v>
      </c>
      <c r="P454" s="1" t="n">
        <v>0.803694065919489</v>
      </c>
      <c r="Q454" s="1" t="n">
        <v>-0.0949092382765026</v>
      </c>
    </row>
    <row r="455" customFormat="false" ht="14.4" hidden="false" customHeight="false" outlineLevel="0" collapsed="false">
      <c r="A455" s="0" t="s">
        <v>923</v>
      </c>
      <c r="D455" s="0" t="s">
        <v>924</v>
      </c>
      <c r="E455" s="1" t="b">
        <f aca="false">TRUE()</f>
        <v>1</v>
      </c>
      <c r="F455" s="1" t="n">
        <v>-0.723897527423264</v>
      </c>
      <c r="G455" s="1" t="n">
        <v>0.49637122380028</v>
      </c>
      <c r="H455" s="1" t="n">
        <v>-0.304193403859441</v>
      </c>
      <c r="I455" s="1" t="n">
        <v>68983.6031185606</v>
      </c>
      <c r="J455" s="1" t="n">
        <v>117190.987431915</v>
      </c>
      <c r="K455" s="1" t="n">
        <v>16902.3153273668</v>
      </c>
      <c r="L455" s="1" t="n">
        <v>104917.511638041</v>
      </c>
      <c r="M455" s="1" t="n">
        <v>108610.879143381</v>
      </c>
      <c r="N455" s="1" t="n">
        <v>77089.7685433449</v>
      </c>
      <c r="O455" s="1" t="n">
        <v>-48207.384313354</v>
      </c>
      <c r="P455" s="1" t="n">
        <v>0.588642562284396</v>
      </c>
      <c r="Q455" s="1" t="n">
        <v>-0.230148339081526</v>
      </c>
    </row>
    <row r="456" customFormat="false" ht="14.4" hidden="false" customHeight="false" outlineLevel="0" collapsed="false">
      <c r="A456" s="0" t="s">
        <v>925</v>
      </c>
      <c r="D456" s="0" t="s">
        <v>926</v>
      </c>
      <c r="E456" s="1" t="b">
        <f aca="false">TRUE()</f>
        <v>1</v>
      </c>
      <c r="F456" s="1" t="n">
        <v>-0.721041863186718</v>
      </c>
      <c r="G456" s="1" t="n">
        <v>0.498003667040635</v>
      </c>
      <c r="H456" s="1" t="n">
        <v>-0.30276745930926</v>
      </c>
      <c r="I456" s="1" t="n">
        <v>49854.1483291889</v>
      </c>
      <c r="J456" s="1" t="n">
        <v>108404.747597434</v>
      </c>
      <c r="K456" s="1" t="n">
        <v>27726.3992228975</v>
      </c>
      <c r="L456" s="1" t="n">
        <v>39151.6610279112</v>
      </c>
      <c r="M456" s="1" t="n">
        <v>50967.8763525223</v>
      </c>
      <c r="N456" s="1" t="n">
        <v>154200.640166411</v>
      </c>
      <c r="O456" s="1" t="n">
        <v>-58550.5992682451</v>
      </c>
      <c r="P456" s="1" t="n">
        <v>0.4598889756593</v>
      </c>
      <c r="Q456" s="1" t="n">
        <v>-0.337347001097235</v>
      </c>
    </row>
    <row r="457" customFormat="false" ht="14.4" hidden="false" customHeight="false" outlineLevel="0" collapsed="false">
      <c r="A457" s="0" t="s">
        <v>927</v>
      </c>
      <c r="D457" s="0" t="s">
        <v>928</v>
      </c>
      <c r="E457" s="1" t="b">
        <f aca="false">TRUE()</f>
        <v>1</v>
      </c>
      <c r="F457" s="1" t="n">
        <v>0.69025078708935</v>
      </c>
      <c r="G457" s="1" t="n">
        <v>0.515834021579309</v>
      </c>
      <c r="H457" s="1" t="n">
        <v>-0.287490017574395</v>
      </c>
      <c r="I457" s="1" t="n">
        <v>4014.40830682014</v>
      </c>
      <c r="J457" s="1" t="n">
        <v>2635.32412739234</v>
      </c>
      <c r="K457" s="1" t="n">
        <v>3508.90113972015</v>
      </c>
      <c r="L457" s="1" t="n">
        <v>1872.35578342935</v>
      </c>
      <c r="M457" s="1" t="n">
        <v>2706.95949316666</v>
      </c>
      <c r="N457" s="1" t="n">
        <v>2939.30807943582</v>
      </c>
      <c r="O457" s="1" t="n">
        <v>1379.0841794278</v>
      </c>
      <c r="P457" s="1" t="n">
        <v>1.52330723385909</v>
      </c>
      <c r="Q457" s="1" t="n">
        <v>0.182787504460857</v>
      </c>
    </row>
    <row r="458" customFormat="false" ht="14.4" hidden="false" customHeight="false" outlineLevel="0" collapsed="false">
      <c r="A458" s="0" t="s">
        <v>929</v>
      </c>
      <c r="D458" s="0" t="s">
        <v>930</v>
      </c>
      <c r="E458" s="1" t="b">
        <f aca="false">TRUE()</f>
        <v>1</v>
      </c>
      <c r="F458" s="1" t="n">
        <v>-0.689851268616881</v>
      </c>
      <c r="G458" s="1" t="n">
        <v>0.516068108929797</v>
      </c>
      <c r="H458" s="1" t="n">
        <v>-0.287292977868132</v>
      </c>
      <c r="I458" s="1" t="n">
        <v>70238.7174190772</v>
      </c>
      <c r="J458" s="1" t="n">
        <v>109703.791674504</v>
      </c>
      <c r="K458" s="1" t="n">
        <v>26235.1805201752</v>
      </c>
      <c r="L458" s="1" t="n">
        <v>99250.7444026061</v>
      </c>
      <c r="M458" s="1" t="n">
        <v>88582.8552107611</v>
      </c>
      <c r="N458" s="1" t="n">
        <v>72416.4382934839</v>
      </c>
      <c r="O458" s="1" t="n">
        <v>-39465.0742554265</v>
      </c>
      <c r="P458" s="1" t="n">
        <v>0.640257883040896</v>
      </c>
      <c r="Q458" s="1" t="n">
        <v>-0.193645065666896</v>
      </c>
    </row>
    <row r="459" customFormat="false" ht="14.4" hidden="false" customHeight="false" outlineLevel="0" collapsed="false">
      <c r="A459" s="0" t="s">
        <v>931</v>
      </c>
      <c r="D459" s="0" t="s">
        <v>932</v>
      </c>
      <c r="E459" s="1" t="b">
        <f aca="false">TRUE()</f>
        <v>1</v>
      </c>
      <c r="F459" s="1" t="n">
        <v>-0.681313431986369</v>
      </c>
      <c r="G459" s="1" t="n">
        <v>0.521087279401781</v>
      </c>
      <c r="H459" s="1" t="n">
        <v>-0.283089528547004</v>
      </c>
      <c r="I459" s="1" t="n">
        <v>200014.272151278</v>
      </c>
      <c r="J459" s="1" t="n">
        <v>273726.55803719</v>
      </c>
      <c r="K459" s="1" t="n">
        <v>183310.897370748</v>
      </c>
      <c r="L459" s="1" t="n">
        <v>301297.609684218</v>
      </c>
      <c r="M459" s="1" t="n">
        <v>109955.045400601</v>
      </c>
      <c r="N459" s="1" t="n">
        <v>186363.742655421</v>
      </c>
      <c r="O459" s="1" t="n">
        <v>-73712.2858859123</v>
      </c>
      <c r="P459" s="1" t="n">
        <v>0.730708315574197</v>
      </c>
      <c r="Q459" s="1" t="n">
        <v>-0.136255950287959</v>
      </c>
    </row>
    <row r="460" customFormat="false" ht="14.4" hidden="false" customHeight="false" outlineLevel="0" collapsed="false">
      <c r="A460" s="0" t="s">
        <v>933</v>
      </c>
      <c r="D460" s="0" t="s">
        <v>934</v>
      </c>
      <c r="E460" s="1" t="b">
        <f aca="false">TRUE()</f>
        <v>1</v>
      </c>
      <c r="F460" s="1" t="n">
        <v>-0.67823579966289</v>
      </c>
      <c r="G460" s="1" t="n">
        <v>0.522904323023826</v>
      </c>
      <c r="H460" s="1" t="n">
        <v>-0.281577767698682</v>
      </c>
      <c r="I460" s="1" t="n">
        <v>22775.3778473714</v>
      </c>
      <c r="J460" s="1" t="n">
        <v>37014.3746525113</v>
      </c>
      <c r="K460" s="1" t="n">
        <v>19526.4056175433</v>
      </c>
      <c r="L460" s="1" t="n">
        <v>32082.1003935538</v>
      </c>
      <c r="M460" s="1" t="n">
        <v>21641.2888093854</v>
      </c>
      <c r="N460" s="1" t="n">
        <v>35981.5938838736</v>
      </c>
      <c r="O460" s="1" t="n">
        <v>-14238.9968051399</v>
      </c>
      <c r="P460" s="1" t="n">
        <v>0.615311701499357</v>
      </c>
      <c r="Q460" s="1" t="n">
        <v>-0.210904825772887</v>
      </c>
    </row>
    <row r="461" customFormat="false" ht="14.4" hidden="false" customHeight="false" outlineLevel="0" collapsed="false">
      <c r="A461" s="0" t="s">
        <v>935</v>
      </c>
      <c r="D461" s="0" t="s">
        <v>936</v>
      </c>
      <c r="E461" s="1" t="b">
        <f aca="false">TRUE()</f>
        <v>1</v>
      </c>
      <c r="F461" s="1" t="n">
        <v>0.673873814339843</v>
      </c>
      <c r="G461" s="1" t="n">
        <v>0.525486699404712</v>
      </c>
      <c r="H461" s="1" t="n">
        <v>-0.279438271925448</v>
      </c>
      <c r="I461" s="1" t="n">
        <v>90166.2822934877</v>
      </c>
      <c r="J461" s="1" t="n">
        <v>63644.1780421311</v>
      </c>
      <c r="K461" s="1" t="n">
        <v>97643.1098126962</v>
      </c>
      <c r="L461" s="1" t="n">
        <v>37154.6001456186</v>
      </c>
      <c r="M461" s="1" t="n">
        <v>47048.4911411064</v>
      </c>
      <c r="N461" s="1" t="n">
        <v>63107.4062285384</v>
      </c>
      <c r="O461" s="1" t="n">
        <v>26522.1042513566</v>
      </c>
      <c r="P461" s="1" t="n">
        <v>1.4167247510652</v>
      </c>
      <c r="Q461" s="1" t="n">
        <v>0.151285481365929</v>
      </c>
    </row>
    <row r="462" customFormat="false" ht="14.4" hidden="false" customHeight="false" outlineLevel="0" collapsed="false">
      <c r="A462" s="0" t="s">
        <v>937</v>
      </c>
      <c r="D462" s="0" t="s">
        <v>938</v>
      </c>
      <c r="E462" s="1" t="b">
        <f aca="false">TRUE()</f>
        <v>1</v>
      </c>
      <c r="F462" s="1" t="n">
        <v>0.66125864893882</v>
      </c>
      <c r="G462" s="1" t="n">
        <v>0.533001449256558</v>
      </c>
      <c r="H462" s="1" t="n">
        <v>-0.273271610104252</v>
      </c>
      <c r="I462" s="1" t="n">
        <v>3171.6721932296</v>
      </c>
      <c r="J462" s="1" t="n">
        <v>2585.23494489546</v>
      </c>
      <c r="K462" s="1" t="n">
        <v>3208.07193612956</v>
      </c>
      <c r="L462" s="1" t="n">
        <v>2584.89786839795</v>
      </c>
      <c r="M462" s="1" t="n">
        <v>1366.77875167294</v>
      </c>
      <c r="N462" s="1" t="n">
        <v>1130.45464328407</v>
      </c>
      <c r="O462" s="1" t="n">
        <v>586.437248334132</v>
      </c>
      <c r="P462" s="1" t="n">
        <v>1.22684098769903</v>
      </c>
      <c r="Q462" s="1" t="n">
        <v>0.0887882769568103</v>
      </c>
    </row>
    <row r="463" customFormat="false" ht="14.4" hidden="false" customHeight="false" outlineLevel="0" collapsed="false">
      <c r="A463" s="0" t="s">
        <v>939</v>
      </c>
      <c r="D463" s="0" t="s">
        <v>940</v>
      </c>
      <c r="E463" s="1" t="b">
        <f aca="false">TRUE()</f>
        <v>1</v>
      </c>
      <c r="F463" s="1" t="n">
        <v>0.656287593102309</v>
      </c>
      <c r="G463" s="1" t="n">
        <v>0.535981502489402</v>
      </c>
      <c r="H463" s="1" t="n">
        <v>-0.270850198190442</v>
      </c>
      <c r="I463" s="1" t="n">
        <v>19934.4867040309</v>
      </c>
      <c r="J463" s="1" t="n">
        <v>17777.4917349188</v>
      </c>
      <c r="K463" s="1" t="n">
        <v>19452.2071196069</v>
      </c>
      <c r="L463" s="1" t="n">
        <v>18216.5416993622</v>
      </c>
      <c r="M463" s="1" t="n">
        <v>5386.82154195273</v>
      </c>
      <c r="N463" s="1" t="n">
        <v>3767.05735055916</v>
      </c>
      <c r="O463" s="1" t="n">
        <v>2156.99496911209</v>
      </c>
      <c r="P463" s="1" t="n">
        <v>1.12133291924841</v>
      </c>
      <c r="Q463" s="1" t="n">
        <v>0.049734572030321</v>
      </c>
    </row>
    <row r="464" customFormat="false" ht="14.4" hidden="false" customHeight="false" outlineLevel="0" collapsed="false">
      <c r="A464" s="0" t="s">
        <v>941</v>
      </c>
      <c r="D464" s="0" t="s">
        <v>942</v>
      </c>
      <c r="E464" s="1" t="b">
        <f aca="false">TRUE()</f>
        <v>1</v>
      </c>
      <c r="F464" s="1" t="n">
        <v>0.655270713221134</v>
      </c>
      <c r="G464" s="1" t="n">
        <v>0.53659240979715</v>
      </c>
      <c r="H464" s="1" t="n">
        <v>-0.270355474799615</v>
      </c>
      <c r="I464" s="1" t="n">
        <v>5048.93174227217</v>
      </c>
      <c r="J464" s="1" t="n">
        <v>4327.81254043004</v>
      </c>
      <c r="K464" s="1" t="n">
        <v>5688.52213734282</v>
      </c>
      <c r="L464" s="1" t="n">
        <v>4032.17091295347</v>
      </c>
      <c r="M464" s="1" t="n">
        <v>1772.47247381202</v>
      </c>
      <c r="N464" s="1" t="n">
        <v>1304.85968064665</v>
      </c>
      <c r="O464" s="1" t="n">
        <v>721.119201842129</v>
      </c>
      <c r="P464" s="1" t="n">
        <v>1.16662440785166</v>
      </c>
      <c r="Q464" s="1" t="n">
        <v>0.0669310583998438</v>
      </c>
    </row>
    <row r="465" customFormat="false" ht="14.4" hidden="false" customHeight="false" outlineLevel="0" collapsed="false">
      <c r="A465" s="0" t="s">
        <v>943</v>
      </c>
      <c r="D465" s="0" t="s">
        <v>944</v>
      </c>
      <c r="E465" s="1" t="b">
        <f aca="false">TRUE()</f>
        <v>1</v>
      </c>
      <c r="F465" s="1" t="n">
        <v>0.648746182919277</v>
      </c>
      <c r="G465" s="1" t="n">
        <v>0.540522665112977</v>
      </c>
      <c r="H465" s="1" t="n">
        <v>-0.267186090559662</v>
      </c>
      <c r="I465" s="1" t="n">
        <v>4323.99612699127</v>
      </c>
      <c r="J465" s="1" t="n">
        <v>3208.38042828698</v>
      </c>
      <c r="K465" s="1" t="n">
        <v>3766.14927796771</v>
      </c>
      <c r="L465" s="1" t="n">
        <v>3033.92484202443</v>
      </c>
      <c r="M465" s="1" t="n">
        <v>2835.33324971054</v>
      </c>
      <c r="N465" s="1" t="n">
        <v>1946.70376390385</v>
      </c>
      <c r="O465" s="1" t="n">
        <v>1115.61569870429</v>
      </c>
      <c r="P465" s="1" t="n">
        <v>1.34771926946953</v>
      </c>
      <c r="Q465" s="1" t="n">
        <v>0.129599437883745</v>
      </c>
    </row>
    <row r="466" customFormat="false" ht="14.4" hidden="false" customHeight="false" outlineLevel="0" collapsed="false">
      <c r="A466" s="0" t="s">
        <v>945</v>
      </c>
      <c r="D466" s="0" t="s">
        <v>946</v>
      </c>
      <c r="E466" s="1" t="b">
        <f aca="false">TRUE()</f>
        <v>1</v>
      </c>
      <c r="F466" s="1" t="n">
        <v>-0.646737091514587</v>
      </c>
      <c r="G466" s="1" t="n">
        <v>0.541736568387141</v>
      </c>
      <c r="H466" s="1" t="n">
        <v>-0.266211847608811</v>
      </c>
      <c r="I466" s="1" t="n">
        <v>1713.290236037</v>
      </c>
      <c r="J466" s="1" t="n">
        <v>2589.93700964845</v>
      </c>
      <c r="K466" s="1" t="n">
        <v>597.048617979562</v>
      </c>
      <c r="L466" s="1" t="n">
        <v>2673.79391313108</v>
      </c>
      <c r="M466" s="1" t="n">
        <v>2449.06248226843</v>
      </c>
      <c r="N466" s="1" t="n">
        <v>1162.55072467701</v>
      </c>
      <c r="O466" s="1" t="n">
        <v>-876.646773611454</v>
      </c>
      <c r="P466" s="1" t="n">
        <v>0.66151811015263</v>
      </c>
      <c r="Q466" s="1" t="n">
        <v>-0.179458261783824</v>
      </c>
    </row>
    <row r="467" customFormat="false" ht="14.4" hidden="false" customHeight="false" outlineLevel="0" collapsed="false">
      <c r="A467" s="0" t="s">
        <v>947</v>
      </c>
      <c r="D467" s="0" t="s">
        <v>948</v>
      </c>
      <c r="E467" s="1" t="b">
        <f aca="false">TRUE()</f>
        <v>1</v>
      </c>
      <c r="F467" s="1" t="n">
        <v>0.646065357930958</v>
      </c>
      <c r="G467" s="1" t="n">
        <v>0.542142817357728</v>
      </c>
      <c r="H467" s="1" t="n">
        <v>-0.26588629165344</v>
      </c>
      <c r="I467" s="1" t="n">
        <v>32327.5058705615</v>
      </c>
      <c r="J467" s="1" t="n">
        <v>25621.3809348656</v>
      </c>
      <c r="K467" s="1" t="n">
        <v>33804.9595906034</v>
      </c>
      <c r="L467" s="1" t="n">
        <v>27655.3477489185</v>
      </c>
      <c r="M467" s="1" t="n">
        <v>16472.1535315259</v>
      </c>
      <c r="N467" s="1" t="n">
        <v>12634.929950137</v>
      </c>
      <c r="O467" s="1" t="n">
        <v>6706.12493569592</v>
      </c>
      <c r="P467" s="1" t="n">
        <v>1.26173940244455</v>
      </c>
      <c r="Q467" s="1" t="n">
        <v>0.100969665710711</v>
      </c>
    </row>
    <row r="468" customFormat="false" ht="14.4" hidden="false" customHeight="false" outlineLevel="0" collapsed="false">
      <c r="A468" s="0" t="s">
        <v>949</v>
      </c>
      <c r="D468" s="0" t="s">
        <v>950</v>
      </c>
      <c r="E468" s="1" t="b">
        <f aca="false">TRUE()</f>
        <v>1</v>
      </c>
      <c r="F468" s="1" t="n">
        <v>0.645560014208716</v>
      </c>
      <c r="G468" s="1" t="n">
        <v>0.542448564371383</v>
      </c>
      <c r="H468" s="1" t="n">
        <v>-0.265641435854946</v>
      </c>
      <c r="I468" s="1" t="n">
        <v>4896.66939639618</v>
      </c>
      <c r="J468" s="1" t="n">
        <v>3834.98982456893</v>
      </c>
      <c r="K468" s="1" t="n">
        <v>3724.28070823496</v>
      </c>
      <c r="L468" s="1" t="n">
        <v>4142.36162595124</v>
      </c>
      <c r="M468" s="1" t="n">
        <v>2882.70400659725</v>
      </c>
      <c r="N468" s="1" t="n">
        <v>1583.88209599421</v>
      </c>
      <c r="O468" s="1" t="n">
        <v>1061.67957182725</v>
      </c>
      <c r="P468" s="1" t="n">
        <v>1.27684025783474</v>
      </c>
      <c r="Q468" s="1" t="n">
        <v>0.106136567208292</v>
      </c>
    </row>
    <row r="469" customFormat="false" ht="14.4" hidden="false" customHeight="false" outlineLevel="0" collapsed="false">
      <c r="A469" s="0" t="s">
        <v>951</v>
      </c>
      <c r="D469" s="0" t="s">
        <v>952</v>
      </c>
      <c r="E469" s="1" t="b">
        <f aca="false">TRUE()</f>
        <v>1</v>
      </c>
      <c r="F469" s="1" t="n">
        <v>0.641844470133253</v>
      </c>
      <c r="G469" s="1" t="n">
        <v>0.544699911322064</v>
      </c>
      <c r="H469" s="1" t="n">
        <v>-0.263842695430634</v>
      </c>
      <c r="I469" s="1" t="n">
        <v>23182.8632588872</v>
      </c>
      <c r="J469" s="1" t="n">
        <v>9791.03211055023</v>
      </c>
      <c r="K469" s="1" t="n">
        <v>3286.45187502232</v>
      </c>
      <c r="L469" s="1" t="n">
        <v>9191.34701773474</v>
      </c>
      <c r="M469" s="1" t="n">
        <v>41373.5007983493</v>
      </c>
      <c r="N469" s="1" t="n">
        <v>5436.94297107608</v>
      </c>
      <c r="O469" s="1" t="n">
        <v>13391.831148337</v>
      </c>
      <c r="P469" s="1" t="n">
        <v>2.36776501160759</v>
      </c>
      <c r="Q469" s="1" t="n">
        <v>0.374338598715519</v>
      </c>
    </row>
    <row r="470" customFormat="false" ht="14.4" hidden="false" customHeight="false" outlineLevel="0" collapsed="false">
      <c r="A470" s="0" t="s">
        <v>953</v>
      </c>
      <c r="D470" s="0" t="s">
        <v>954</v>
      </c>
      <c r="E470" s="1" t="b">
        <f aca="false">TRUE()</f>
        <v>1</v>
      </c>
      <c r="F470" s="1" t="n">
        <v>0.639657044548045</v>
      </c>
      <c r="G470" s="1" t="n">
        <v>0.546028076270145</v>
      </c>
      <c r="H470" s="1" t="n">
        <v>-0.262785025691407</v>
      </c>
      <c r="I470" s="1" t="n">
        <v>779.537253880166</v>
      </c>
      <c r="J470" s="1" t="n">
        <v>650.795995309653</v>
      </c>
      <c r="K470" s="1" t="n">
        <v>680.425101368201</v>
      </c>
      <c r="L470" s="1" t="n">
        <v>710.183709783694</v>
      </c>
      <c r="M470" s="1" t="n">
        <v>351.292179527943</v>
      </c>
      <c r="N470" s="1" t="n">
        <v>196.534795865102</v>
      </c>
      <c r="O470" s="1" t="n">
        <v>128.741258570513</v>
      </c>
      <c r="P470" s="1" t="n">
        <v>1.19782122124039</v>
      </c>
      <c r="Q470" s="1" t="n">
        <v>0.0783920030093033</v>
      </c>
    </row>
    <row r="471" customFormat="false" ht="14.4" hidden="false" customHeight="false" outlineLevel="0" collapsed="false">
      <c r="A471" s="0" t="s">
        <v>955</v>
      </c>
      <c r="D471" s="0" t="s">
        <v>956</v>
      </c>
      <c r="E471" s="1" t="b">
        <f aca="false">TRUE()</f>
        <v>1</v>
      </c>
      <c r="F471" s="1" t="n">
        <v>-0.637481727461936</v>
      </c>
      <c r="G471" s="1" t="n">
        <v>0.547350903567369</v>
      </c>
      <c r="H471" s="1" t="n">
        <v>-0.261734160645353</v>
      </c>
      <c r="I471" s="1" t="n">
        <v>5241.35166712827</v>
      </c>
      <c r="J471" s="1" t="n">
        <v>6233.08954996326</v>
      </c>
      <c r="K471" s="1" t="n">
        <v>5137.0046994176</v>
      </c>
      <c r="L471" s="1" t="n">
        <v>7209.84942994045</v>
      </c>
      <c r="M471" s="1" t="n">
        <v>1159.03473368677</v>
      </c>
      <c r="N471" s="1" t="n">
        <v>2887.4895722408</v>
      </c>
      <c r="O471" s="1" t="n">
        <v>-991.737882834995</v>
      </c>
      <c r="P471" s="1" t="n">
        <v>0.840891443178313</v>
      </c>
      <c r="Q471" s="1" t="n">
        <v>-0.0752600668319185</v>
      </c>
    </row>
    <row r="472" customFormat="false" ht="14.4" hidden="false" customHeight="false" outlineLevel="0" collapsed="false">
      <c r="A472" s="0" t="s">
        <v>957</v>
      </c>
      <c r="D472" s="0" t="s">
        <v>958</v>
      </c>
      <c r="E472" s="1" t="b">
        <f aca="false">TRUE()</f>
        <v>1</v>
      </c>
      <c r="F472" s="1" t="n">
        <v>-0.627970150838159</v>
      </c>
      <c r="G472" s="1" t="n">
        <v>0.553158488783634</v>
      </c>
      <c r="H472" s="1" t="n">
        <v>-0.257150418527726</v>
      </c>
      <c r="I472" s="1" t="n">
        <v>6967.99233810536</v>
      </c>
      <c r="J472" s="1" t="n">
        <v>10474.0755414537</v>
      </c>
      <c r="K472" s="1" t="n">
        <v>5438.18248185976</v>
      </c>
      <c r="L472" s="1" t="n">
        <v>5684.42179288554</v>
      </c>
      <c r="M472" s="1" t="n">
        <v>3255.12830608023</v>
      </c>
      <c r="N472" s="1" t="n">
        <v>10681.4159625026</v>
      </c>
      <c r="O472" s="1" t="n">
        <v>-3506.08320334834</v>
      </c>
      <c r="P472" s="1" t="n">
        <v>0.665260844312974</v>
      </c>
      <c r="Q472" s="1" t="n">
        <v>-0.177008037352449</v>
      </c>
    </row>
    <row r="473" customFormat="false" ht="14.4" hidden="false" customHeight="false" outlineLevel="0" collapsed="false">
      <c r="A473" s="0" t="s">
        <v>959</v>
      </c>
      <c r="D473" s="0" t="s">
        <v>960</v>
      </c>
      <c r="E473" s="1" t="b">
        <f aca="false">TRUE()</f>
        <v>1</v>
      </c>
      <c r="F473" s="1" t="n">
        <v>-0.624044884395704</v>
      </c>
      <c r="G473" s="1" t="n">
        <v>0.555566300898372</v>
      </c>
      <c r="H473" s="1" t="n">
        <v>-0.255264105226975</v>
      </c>
      <c r="I473" s="1" t="n">
        <v>19696.2317267548</v>
      </c>
      <c r="J473" s="1" t="n">
        <v>30567.655151776</v>
      </c>
      <c r="K473" s="1" t="n">
        <v>3570.2278510447</v>
      </c>
      <c r="L473" s="1" t="n">
        <v>34347.3140519501</v>
      </c>
      <c r="M473" s="1" t="n">
        <v>33101.283613948</v>
      </c>
      <c r="N473" s="1" t="n">
        <v>10874.5587345146</v>
      </c>
      <c r="O473" s="1" t="n">
        <v>-10871.4234250212</v>
      </c>
      <c r="P473" s="1" t="n">
        <v>0.644348793813529</v>
      </c>
      <c r="Q473" s="1" t="n">
        <v>-0.190878980120985</v>
      </c>
    </row>
    <row r="474" customFormat="false" ht="14.4" hidden="false" customHeight="false" outlineLevel="0" collapsed="false">
      <c r="A474" s="0" t="s">
        <v>961</v>
      </c>
      <c r="D474" s="0" t="s">
        <v>962</v>
      </c>
      <c r="E474" s="1" t="b">
        <f aca="false">TRUE()</f>
        <v>1</v>
      </c>
      <c r="F474" s="1" t="n">
        <v>0.615841514639336</v>
      </c>
      <c r="G474" s="1" t="n">
        <v>0.560619229430949</v>
      </c>
      <c r="H474" s="1" t="n">
        <v>-0.251332009871265</v>
      </c>
      <c r="I474" s="1" t="n">
        <v>5907.23678248786</v>
      </c>
      <c r="J474" s="1" t="n">
        <v>4492.86289881905</v>
      </c>
      <c r="K474" s="1" t="n">
        <v>4073.94209084761</v>
      </c>
      <c r="L474" s="1" t="n">
        <v>4724.25883712905</v>
      </c>
      <c r="M474" s="1" t="n">
        <v>4360.34136012917</v>
      </c>
      <c r="N474" s="1" t="n">
        <v>1444.25480505156</v>
      </c>
      <c r="O474" s="1" t="n">
        <v>1414.37388366881</v>
      </c>
      <c r="P474" s="1" t="n">
        <v>1.31480459464734</v>
      </c>
      <c r="Q474" s="1" t="n">
        <v>0.118861213075011</v>
      </c>
    </row>
    <row r="475" customFormat="false" ht="14.4" hidden="false" customHeight="false" outlineLevel="0" collapsed="false">
      <c r="A475" s="0" t="s">
        <v>963</v>
      </c>
      <c r="D475" s="0" t="s">
        <v>964</v>
      </c>
      <c r="E475" s="1" t="b">
        <f aca="false">TRUE()</f>
        <v>1</v>
      </c>
      <c r="F475" s="1" t="n">
        <v>-0.610829395538029</v>
      </c>
      <c r="G475" s="1" t="n">
        <v>0.563720317430251</v>
      </c>
      <c r="H475" s="1" t="n">
        <v>-0.248936312192707</v>
      </c>
      <c r="I475" s="1" t="n">
        <v>3409.1835933946</v>
      </c>
      <c r="J475" s="1" t="n">
        <v>4271.7783518405</v>
      </c>
      <c r="K475" s="1" t="n">
        <v>3257.02814011073</v>
      </c>
      <c r="L475" s="1" t="n">
        <v>4868.56692200949</v>
      </c>
      <c r="M475" s="1" t="n">
        <v>1213.24012524767</v>
      </c>
      <c r="N475" s="1" t="n">
        <v>2550.47864871846</v>
      </c>
      <c r="O475" s="1" t="n">
        <v>-862.594758445902</v>
      </c>
      <c r="P475" s="1" t="n">
        <v>0.798071274443757</v>
      </c>
      <c r="Q475" s="1" t="n">
        <v>-0.0979583207854195</v>
      </c>
    </row>
    <row r="476" customFormat="false" ht="14.4" hidden="false" customHeight="false" outlineLevel="0" collapsed="false">
      <c r="A476" s="0" t="s">
        <v>965</v>
      </c>
      <c r="D476" s="0" t="s">
        <v>966</v>
      </c>
      <c r="E476" s="1" t="b">
        <f aca="false">TRUE()</f>
        <v>1</v>
      </c>
      <c r="F476" s="1" t="n">
        <v>-0.606157346109313</v>
      </c>
      <c r="G476" s="1" t="n">
        <v>0.566620405542555</v>
      </c>
      <c r="H476" s="1" t="n">
        <v>-0.246707789407962</v>
      </c>
      <c r="I476" s="1" t="n">
        <v>11479.4769198951</v>
      </c>
      <c r="J476" s="1" t="n">
        <v>15601.5220950803</v>
      </c>
      <c r="K476" s="1" t="n">
        <v>10736.451936773</v>
      </c>
      <c r="L476" s="1" t="n">
        <v>11605.0943571114</v>
      </c>
      <c r="M476" s="1" t="n">
        <v>4080.68259809315</v>
      </c>
      <c r="N476" s="1" t="n">
        <v>12973.9645156112</v>
      </c>
      <c r="O476" s="1" t="n">
        <v>-4122.04517518522</v>
      </c>
      <c r="P476" s="1" t="n">
        <v>0.735792113739656</v>
      </c>
      <c r="Q476" s="1" t="n">
        <v>-0.13324487127209</v>
      </c>
    </row>
    <row r="477" customFormat="false" ht="14.4" hidden="false" customHeight="false" outlineLevel="0" collapsed="false">
      <c r="A477" s="0" t="s">
        <v>967</v>
      </c>
      <c r="D477" s="0" t="s">
        <v>968</v>
      </c>
      <c r="E477" s="1" t="b">
        <f aca="false">TRUE()</f>
        <v>1</v>
      </c>
      <c r="F477" s="1" t="n">
        <v>-0.602843017582628</v>
      </c>
      <c r="G477" s="1" t="n">
        <v>0.568683198476307</v>
      </c>
      <c r="H477" s="1" t="n">
        <v>-0.245129602619675</v>
      </c>
      <c r="I477" s="1" t="n">
        <v>7346.05831155934</v>
      </c>
      <c r="J477" s="1" t="n">
        <v>10161.6314372942</v>
      </c>
      <c r="K477" s="1" t="n">
        <v>4510.88847003444</v>
      </c>
      <c r="L477" s="1" t="n">
        <v>10318.1998069283</v>
      </c>
      <c r="M477" s="1" t="n">
        <v>8126.96796526459</v>
      </c>
      <c r="N477" s="1" t="n">
        <v>4605.03541230329</v>
      </c>
      <c r="O477" s="1" t="n">
        <v>-2815.57312573484</v>
      </c>
      <c r="P477" s="1" t="n">
        <v>0.722921152660447</v>
      </c>
      <c r="Q477" s="1" t="n">
        <v>-0.140909067618074</v>
      </c>
    </row>
    <row r="478" customFormat="false" ht="14.4" hidden="false" customHeight="false" outlineLevel="0" collapsed="false">
      <c r="A478" s="0" t="s">
        <v>969</v>
      </c>
      <c r="D478" s="0" t="s">
        <v>970</v>
      </c>
      <c r="E478" s="1" t="b">
        <f aca="false">TRUE()</f>
        <v>1</v>
      </c>
      <c r="F478" s="1" t="n">
        <v>-0.598165201655822</v>
      </c>
      <c r="G478" s="1" t="n">
        <v>0.571602328243884</v>
      </c>
      <c r="H478" s="1" t="n">
        <v>-0.242906010914286</v>
      </c>
      <c r="I478" s="1" t="n">
        <v>21380.2452916336</v>
      </c>
      <c r="J478" s="1" t="n">
        <v>27572.8400384763</v>
      </c>
      <c r="K478" s="1" t="n">
        <v>15603.0803372572</v>
      </c>
      <c r="L478" s="1" t="n">
        <v>29494.26029173</v>
      </c>
      <c r="M478" s="1" t="n">
        <v>19632.7466664121</v>
      </c>
      <c r="N478" s="1" t="n">
        <v>6577.58883200342</v>
      </c>
      <c r="O478" s="1" t="n">
        <v>-6192.59474684272</v>
      </c>
      <c r="P478" s="1" t="n">
        <v>0.775409615469378</v>
      </c>
      <c r="Q478" s="1" t="n">
        <v>-0.110468817825327</v>
      </c>
    </row>
    <row r="479" customFormat="false" ht="14.4" hidden="false" customHeight="false" outlineLevel="0" collapsed="false">
      <c r="A479" s="0" t="s">
        <v>971</v>
      </c>
      <c r="D479" s="0" t="s">
        <v>972</v>
      </c>
      <c r="E479" s="1" t="b">
        <f aca="false">TRUE()</f>
        <v>1</v>
      </c>
      <c r="F479" s="1" t="n">
        <v>-0.594668782491845</v>
      </c>
      <c r="G479" s="1" t="n">
        <v>0.573790106829379</v>
      </c>
      <c r="H479" s="1" t="n">
        <v>-0.241246944041308</v>
      </c>
      <c r="I479" s="1" t="n">
        <v>3368.08821675085</v>
      </c>
      <c r="J479" s="1" t="n">
        <v>4435.06153060356</v>
      </c>
      <c r="K479" s="1" t="n">
        <v>3886.54350435498</v>
      </c>
      <c r="L479" s="1" t="n">
        <v>3001.93864211425</v>
      </c>
      <c r="M479" s="1" t="n">
        <v>1640.77165180134</v>
      </c>
      <c r="N479" s="1" t="n">
        <v>3191.38395095756</v>
      </c>
      <c r="O479" s="1" t="n">
        <v>-1066.97331385272</v>
      </c>
      <c r="P479" s="1" t="n">
        <v>0.759423109129331</v>
      </c>
      <c r="Q479" s="1" t="n">
        <v>-0.119516191480329</v>
      </c>
    </row>
    <row r="480" customFormat="false" ht="14.4" hidden="false" customHeight="false" outlineLevel="0" collapsed="false">
      <c r="A480" s="0" t="s">
        <v>973</v>
      </c>
      <c r="D480" s="0" t="s">
        <v>974</v>
      </c>
      <c r="E480" s="1" t="b">
        <f aca="false">TRUE()</f>
        <v>1</v>
      </c>
      <c r="F480" s="1" t="n">
        <v>-0.591666330498047</v>
      </c>
      <c r="G480" s="1" t="n">
        <v>0.575672805110359</v>
      </c>
      <c r="H480" s="1" t="n">
        <v>-0.239824286211828</v>
      </c>
      <c r="I480" s="1" t="n">
        <v>31190.6181588669</v>
      </c>
      <c r="J480" s="1" t="n">
        <v>39403.8242375243</v>
      </c>
      <c r="K480" s="1" t="n">
        <v>18488.2257128356</v>
      </c>
      <c r="L480" s="1" t="n">
        <v>38714.3843335358</v>
      </c>
      <c r="M480" s="1" t="n">
        <v>27073.9633813213</v>
      </c>
      <c r="N480" s="1" t="n">
        <v>6146.77007430124</v>
      </c>
      <c r="O480" s="1" t="n">
        <v>-8213.20607865738</v>
      </c>
      <c r="P480" s="1" t="n">
        <v>0.791563224189901</v>
      </c>
      <c r="Q480" s="1" t="n">
        <v>-0.10151439119935</v>
      </c>
    </row>
    <row r="481" customFormat="false" ht="14.4" hidden="false" customHeight="false" outlineLevel="0" collapsed="false">
      <c r="A481" s="0" t="s">
        <v>975</v>
      </c>
      <c r="D481" s="0" t="s">
        <v>976</v>
      </c>
      <c r="E481" s="1" t="b">
        <f aca="false">TRUE()</f>
        <v>1</v>
      </c>
      <c r="F481" s="1" t="n">
        <v>-0.580216972540357</v>
      </c>
      <c r="G481" s="1" t="n">
        <v>0.582885952659521</v>
      </c>
      <c r="H481" s="1" t="n">
        <v>-0.234416410894257</v>
      </c>
      <c r="I481" s="1" t="n">
        <v>120600.333508432</v>
      </c>
      <c r="J481" s="1" t="n">
        <v>165352.519159757</v>
      </c>
      <c r="K481" s="1" t="n">
        <v>116491.732753045</v>
      </c>
      <c r="L481" s="1" t="n">
        <v>105238.511620083</v>
      </c>
      <c r="M481" s="1" t="n">
        <v>30684.9687072887</v>
      </c>
      <c r="N481" s="1" t="n">
        <v>151177.491920778</v>
      </c>
      <c r="O481" s="1" t="n">
        <v>-44752.185651325</v>
      </c>
      <c r="P481" s="1" t="n">
        <v>0.729352864542165</v>
      </c>
      <c r="Q481" s="1" t="n">
        <v>-0.137062307008937</v>
      </c>
    </row>
    <row r="482" customFormat="false" ht="14.4" hidden="false" customHeight="false" outlineLevel="0" collapsed="false">
      <c r="A482" s="0" t="s">
        <v>977</v>
      </c>
      <c r="D482" s="0" t="s">
        <v>978</v>
      </c>
      <c r="E482" s="1" t="b">
        <f aca="false">TRUE()</f>
        <v>1</v>
      </c>
      <c r="F482" s="1" t="n">
        <v>0.579369367383115</v>
      </c>
      <c r="G482" s="1" t="n">
        <v>0.583422066603731</v>
      </c>
      <c r="H482" s="1" t="n">
        <v>-0.23401714870932</v>
      </c>
      <c r="I482" s="1" t="n">
        <v>4155.67692307747</v>
      </c>
      <c r="J482" s="1" t="n">
        <v>3341.01367851216</v>
      </c>
      <c r="K482" s="1" t="n">
        <v>4572.53610939925</v>
      </c>
      <c r="L482" s="1" t="n">
        <v>3301.53661478438</v>
      </c>
      <c r="M482" s="1" t="n">
        <v>2203.33491421314</v>
      </c>
      <c r="N482" s="1" t="n">
        <v>1747.57450192727</v>
      </c>
      <c r="O482" s="1" t="n">
        <v>814.663244565304</v>
      </c>
      <c r="P482" s="1" t="n">
        <v>1.24383714733191</v>
      </c>
      <c r="Q482" s="1" t="n">
        <v>0.0947635229232026</v>
      </c>
    </row>
    <row r="483" customFormat="false" ht="14.4" hidden="false" customHeight="false" outlineLevel="0" collapsed="false">
      <c r="A483" s="0" t="s">
        <v>979</v>
      </c>
      <c r="D483" s="0" t="s">
        <v>980</v>
      </c>
      <c r="E483" s="1" t="b">
        <f aca="false">TRUE()</f>
        <v>1</v>
      </c>
      <c r="F483" s="1" t="n">
        <v>0.579191602175059</v>
      </c>
      <c r="G483" s="1" t="n">
        <v>0.583534540787185</v>
      </c>
      <c r="H483" s="1" t="n">
        <v>-0.233933431942009</v>
      </c>
      <c r="I483" s="1" t="n">
        <v>2603.81029493773</v>
      </c>
      <c r="J483" s="1" t="n">
        <v>2038.82635746933</v>
      </c>
      <c r="K483" s="1" t="n">
        <v>2367.67997501834</v>
      </c>
      <c r="L483" s="1" t="n">
        <v>2036.4686697899</v>
      </c>
      <c r="M483" s="1" t="n">
        <v>1832.71883379381</v>
      </c>
      <c r="N483" s="1" t="n">
        <v>668.810349682171</v>
      </c>
      <c r="O483" s="1" t="n">
        <v>564.983937468395</v>
      </c>
      <c r="P483" s="1" t="n">
        <v>1.2771123373987</v>
      </c>
      <c r="Q483" s="1" t="n">
        <v>0.106229100369584</v>
      </c>
    </row>
    <row r="484" customFormat="false" ht="14.4" hidden="false" customHeight="false" outlineLevel="0" collapsed="false">
      <c r="A484" s="0" t="s">
        <v>981</v>
      </c>
      <c r="D484" s="0" t="s">
        <v>982</v>
      </c>
      <c r="E484" s="1" t="b">
        <f aca="false">TRUE()</f>
        <v>1</v>
      </c>
      <c r="F484" s="1" t="n">
        <v>-0.577502448184905</v>
      </c>
      <c r="G484" s="1" t="n">
        <v>0.584603926990811</v>
      </c>
      <c r="H484" s="1" t="n">
        <v>-0.233138271659541</v>
      </c>
      <c r="I484" s="1" t="n">
        <v>4527.94135309975</v>
      </c>
      <c r="J484" s="1" t="n">
        <v>7475.58402687537</v>
      </c>
      <c r="K484" s="1" t="n">
        <v>1863.83038769867</v>
      </c>
      <c r="L484" s="1" t="n">
        <v>6242.42093777463</v>
      </c>
      <c r="M484" s="1" t="n">
        <v>5832.99632500452</v>
      </c>
      <c r="N484" s="1" t="n">
        <v>8377.61182236669</v>
      </c>
      <c r="O484" s="1" t="n">
        <v>-2947.64267377562</v>
      </c>
      <c r="P484" s="1" t="n">
        <v>0.605697339073631</v>
      </c>
      <c r="Q484" s="1" t="n">
        <v>-0.217744334258404</v>
      </c>
    </row>
    <row r="485" customFormat="false" ht="14.4" hidden="false" customHeight="false" outlineLevel="0" collapsed="false">
      <c r="A485" s="0" t="s">
        <v>983</v>
      </c>
      <c r="D485" s="0" t="s">
        <v>984</v>
      </c>
      <c r="E485" s="1" t="b">
        <f aca="false">TRUE()</f>
        <v>1</v>
      </c>
      <c r="F485" s="1" t="n">
        <v>-0.570457675646241</v>
      </c>
      <c r="G485" s="1" t="n">
        <v>0.589076318518558</v>
      </c>
      <c r="H485" s="1" t="n">
        <v>-0.229828436003507</v>
      </c>
      <c r="I485" s="1" t="n">
        <v>24587.4011064423</v>
      </c>
      <c r="J485" s="1" t="n">
        <v>31639.6875529459</v>
      </c>
      <c r="K485" s="1" t="n">
        <v>25232.1426710076</v>
      </c>
      <c r="L485" s="1" t="n">
        <v>19980.8757365109</v>
      </c>
      <c r="M485" s="1" t="n">
        <v>3000.76351592812</v>
      </c>
      <c r="N485" s="1" t="n">
        <v>24542.2419148964</v>
      </c>
      <c r="O485" s="1" t="n">
        <v>-7052.28644650366</v>
      </c>
      <c r="P485" s="1" t="n">
        <v>0.77710631830032</v>
      </c>
      <c r="Q485" s="1" t="n">
        <v>-0.109519559973289</v>
      </c>
    </row>
    <row r="486" customFormat="false" ht="14.4" hidden="false" customHeight="false" outlineLevel="0" collapsed="false">
      <c r="A486" s="0" t="s">
        <v>985</v>
      </c>
      <c r="D486" s="0" t="s">
        <v>986</v>
      </c>
      <c r="E486" s="1" t="b">
        <f aca="false">TRUE()</f>
        <v>1</v>
      </c>
      <c r="F486" s="1" t="n">
        <v>0.566078541122566</v>
      </c>
      <c r="G486" s="1" t="n">
        <v>0.591866478593378</v>
      </c>
      <c r="H486" s="1" t="n">
        <v>-0.227776256369044</v>
      </c>
      <c r="I486" s="1" t="n">
        <v>94482.7158990047</v>
      </c>
      <c r="J486" s="1" t="n">
        <v>64264.2491964642</v>
      </c>
      <c r="K486" s="1" t="n">
        <v>59576.2417076155</v>
      </c>
      <c r="L486" s="1" t="n">
        <v>53134.5226419213</v>
      </c>
      <c r="M486" s="1" t="n">
        <v>97733.03778515</v>
      </c>
      <c r="N486" s="1" t="n">
        <v>42975.0137890763</v>
      </c>
      <c r="O486" s="1" t="n">
        <v>30218.4667025406</v>
      </c>
      <c r="P486" s="1" t="n">
        <v>1.47022204538886</v>
      </c>
      <c r="Q486" s="1" t="n">
        <v>0.167382930533669</v>
      </c>
    </row>
    <row r="487" customFormat="false" ht="14.4" hidden="false" customHeight="false" outlineLevel="0" collapsed="false">
      <c r="A487" s="0" t="s">
        <v>987</v>
      </c>
      <c r="D487" s="0" t="s">
        <v>988</v>
      </c>
      <c r="E487" s="1" t="b">
        <f aca="false">TRUE()</f>
        <v>1</v>
      </c>
      <c r="F487" s="1" t="n">
        <v>0.563932759044048</v>
      </c>
      <c r="G487" s="1" t="n">
        <v>0.593236463190894</v>
      </c>
      <c r="H487" s="1" t="n">
        <v>-0.22677216297758</v>
      </c>
      <c r="I487" s="1" t="n">
        <v>46429.0761602295</v>
      </c>
      <c r="J487" s="1" t="n">
        <v>38149.3164579816</v>
      </c>
      <c r="K487" s="1" t="n">
        <v>56482.0859077651</v>
      </c>
      <c r="L487" s="1" t="n">
        <v>39411.1431394941</v>
      </c>
      <c r="M487" s="1" t="n">
        <v>23999.3217265635</v>
      </c>
      <c r="N487" s="1" t="n">
        <v>16920.332702662</v>
      </c>
      <c r="O487" s="1" t="n">
        <v>8279.75970224795</v>
      </c>
      <c r="P487" s="1" t="n">
        <v>1.21703559777716</v>
      </c>
      <c r="Q487" s="1" t="n">
        <v>0.085303281345995</v>
      </c>
    </row>
    <row r="488" customFormat="false" ht="14.4" hidden="false" customHeight="false" outlineLevel="0" collapsed="false">
      <c r="A488" s="0" t="s">
        <v>989</v>
      </c>
      <c r="D488" s="0" t="s">
        <v>990</v>
      </c>
      <c r="E488" s="1" t="b">
        <f aca="false">TRUE()</f>
        <v>1</v>
      </c>
      <c r="F488" s="1" t="n">
        <v>0.561550895789324</v>
      </c>
      <c r="G488" s="1" t="n">
        <v>0.594759327161701</v>
      </c>
      <c r="H488" s="1" t="n">
        <v>-0.225658738524667</v>
      </c>
      <c r="I488" s="1" t="n">
        <v>31023.0624887139</v>
      </c>
      <c r="J488" s="1" t="n">
        <v>28423.1141946183</v>
      </c>
      <c r="K488" s="1" t="n">
        <v>29270.1161154546</v>
      </c>
      <c r="L488" s="1" t="n">
        <v>27970.1165493616</v>
      </c>
      <c r="M488" s="1" t="n">
        <v>8462.54245208313</v>
      </c>
      <c r="N488" s="1" t="n">
        <v>3759.10111904139</v>
      </c>
      <c r="O488" s="1" t="n">
        <v>2599.94829409552</v>
      </c>
      <c r="P488" s="1" t="n">
        <v>1.0914730270685</v>
      </c>
      <c r="Q488" s="1" t="n">
        <v>0.0380130077134576</v>
      </c>
    </row>
    <row r="489" customFormat="false" ht="14.4" hidden="false" customHeight="false" outlineLevel="0" collapsed="false">
      <c r="A489" s="0" t="s">
        <v>991</v>
      </c>
      <c r="D489" s="0" t="s">
        <v>992</v>
      </c>
      <c r="E489" s="1" t="b">
        <f aca="false">TRUE()</f>
        <v>1</v>
      </c>
      <c r="F489" s="1" t="n">
        <v>0.532557615486147</v>
      </c>
      <c r="G489" s="1" t="n">
        <v>0.61347594251401</v>
      </c>
      <c r="H489" s="1" t="n">
        <v>-0.212202463480206</v>
      </c>
      <c r="I489" s="1" t="n">
        <v>2312.23845467262</v>
      </c>
      <c r="J489" s="1" t="n">
        <v>1847.90476291973</v>
      </c>
      <c r="K489" s="1" t="n">
        <v>1841.85171248747</v>
      </c>
      <c r="L489" s="1" t="n">
        <v>1608.14582957786</v>
      </c>
      <c r="M489" s="1" t="n">
        <v>1547.98742204841</v>
      </c>
      <c r="N489" s="1" t="n">
        <v>802.826412507058</v>
      </c>
      <c r="O489" s="1" t="n">
        <v>464.33369175289</v>
      </c>
      <c r="P489" s="1" t="n">
        <v>1.25127576976382</v>
      </c>
      <c r="Q489" s="1" t="n">
        <v>0.0973530347838648</v>
      </c>
    </row>
    <row r="490" customFormat="false" ht="14.4" hidden="false" customHeight="false" outlineLevel="0" collapsed="false">
      <c r="A490" s="0" t="s">
        <v>993</v>
      </c>
      <c r="D490" s="0" t="s">
        <v>994</v>
      </c>
      <c r="E490" s="1" t="b">
        <f aca="false">TRUE()</f>
        <v>1</v>
      </c>
      <c r="F490" s="1" t="n">
        <v>0.528846328487314</v>
      </c>
      <c r="G490" s="1" t="n">
        <v>0.615895425858528</v>
      </c>
      <c r="H490" s="1" t="n">
        <v>-0.210493021322601</v>
      </c>
      <c r="I490" s="1" t="n">
        <v>22858.1274443611</v>
      </c>
      <c r="J490" s="1" t="n">
        <v>16720.9814267124</v>
      </c>
      <c r="K490" s="1" t="n">
        <v>14184.8459606367</v>
      </c>
      <c r="L490" s="1" t="n">
        <v>10869.0487277152</v>
      </c>
      <c r="M490" s="1" t="n">
        <v>19236.2926193273</v>
      </c>
      <c r="N490" s="1" t="n">
        <v>12986.48714467</v>
      </c>
      <c r="O490" s="1" t="n">
        <v>6137.14601764871</v>
      </c>
      <c r="P490" s="1" t="n">
        <v>1.36703264366076</v>
      </c>
      <c r="Q490" s="1" t="n">
        <v>0.135778885301157</v>
      </c>
    </row>
    <row r="491" customFormat="false" ht="14.4" hidden="false" customHeight="false" outlineLevel="0" collapsed="false">
      <c r="A491" s="0" t="s">
        <v>995</v>
      </c>
      <c r="D491" s="0" t="s">
        <v>996</v>
      </c>
      <c r="E491" s="1" t="b">
        <f aca="false">TRUE()</f>
        <v>1</v>
      </c>
      <c r="F491" s="1" t="n">
        <v>-0.524134798203721</v>
      </c>
      <c r="G491" s="1" t="n">
        <v>0.618974624597913</v>
      </c>
      <c r="H491" s="1" t="n">
        <v>-0.208327154894252</v>
      </c>
      <c r="I491" s="1" t="n">
        <v>215.178395121593</v>
      </c>
      <c r="J491" s="1" t="n">
        <v>303.473688854509</v>
      </c>
      <c r="K491" s="1" t="n">
        <v>174.590906513769</v>
      </c>
      <c r="L491" s="1" t="n">
        <v>355.778745195448</v>
      </c>
      <c r="M491" s="1" t="n">
        <v>257.154765825524</v>
      </c>
      <c r="N491" s="1" t="n">
        <v>217.681750526693</v>
      </c>
      <c r="O491" s="1" t="n">
        <v>-88.2952937329155</v>
      </c>
      <c r="P491" s="1" t="n">
        <v>0.70905123911666</v>
      </c>
      <c r="Q491" s="1" t="n">
        <v>-0.149322379680742</v>
      </c>
    </row>
    <row r="492" customFormat="false" ht="14.4" hidden="false" customHeight="false" outlineLevel="0" collapsed="false">
      <c r="A492" s="0" t="s">
        <v>997</v>
      </c>
      <c r="D492" s="0" t="s">
        <v>998</v>
      </c>
      <c r="E492" s="1" t="b">
        <f aca="false">TRUE()</f>
        <v>1</v>
      </c>
      <c r="F492" s="1" t="n">
        <v>0.519294440606807</v>
      </c>
      <c r="G492" s="1" t="n">
        <v>0.62214686357535</v>
      </c>
      <c r="H492" s="1" t="n">
        <v>-0.206107083940047</v>
      </c>
      <c r="I492" s="1" t="n">
        <v>2089.17981492969</v>
      </c>
      <c r="J492" s="1" t="n">
        <v>1739.31907818656</v>
      </c>
      <c r="K492" s="1" t="n">
        <v>2034.88906530581</v>
      </c>
      <c r="L492" s="1" t="n">
        <v>1790.02133141823</v>
      </c>
      <c r="M492" s="1" t="n">
        <v>1210.37771929336</v>
      </c>
      <c r="N492" s="1" t="n">
        <v>592.113022607762</v>
      </c>
      <c r="O492" s="1" t="n">
        <v>349.860736743132</v>
      </c>
      <c r="P492" s="1" t="n">
        <v>1.20114810510094</v>
      </c>
      <c r="Q492" s="1" t="n">
        <v>0.0795965604940107</v>
      </c>
    </row>
    <row r="493" customFormat="false" ht="14.4" hidden="false" customHeight="false" outlineLevel="0" collapsed="false">
      <c r="A493" s="0" t="s">
        <v>999</v>
      </c>
      <c r="D493" s="0" t="s">
        <v>1000</v>
      </c>
      <c r="E493" s="1" t="b">
        <f aca="false">TRUE()</f>
        <v>1</v>
      </c>
      <c r="F493" s="1" t="n">
        <v>-0.515976551209944</v>
      </c>
      <c r="G493" s="1" t="n">
        <v>0.624326471138153</v>
      </c>
      <c r="H493" s="1" t="n">
        <v>-0.204588250803921</v>
      </c>
      <c r="I493" s="1" t="n">
        <v>16073.4218224228</v>
      </c>
      <c r="J493" s="1" t="n">
        <v>20145.3739306127</v>
      </c>
      <c r="K493" s="1" t="n">
        <v>14523.8076532508</v>
      </c>
      <c r="L493" s="1" t="n">
        <v>14285.5450367368</v>
      </c>
      <c r="M493" s="1" t="n">
        <v>7977.0657292988</v>
      </c>
      <c r="N493" s="1" t="n">
        <v>13619.2723759573</v>
      </c>
      <c r="O493" s="1" t="n">
        <v>-4071.95210818983</v>
      </c>
      <c r="P493" s="1" t="n">
        <v>0.797871604557206</v>
      </c>
      <c r="Q493" s="1" t="n">
        <v>-0.0980669907529036</v>
      </c>
    </row>
    <row r="494" customFormat="false" ht="14.4" hidden="false" customHeight="false" outlineLevel="0" collapsed="false">
      <c r="A494" s="0" t="s">
        <v>1001</v>
      </c>
      <c r="D494" s="0" t="s">
        <v>1002</v>
      </c>
      <c r="E494" s="1" t="b">
        <f aca="false">TRUE()</f>
        <v>1</v>
      </c>
      <c r="F494" s="1" t="n">
        <v>-0.51412159332914</v>
      </c>
      <c r="G494" s="1" t="n">
        <v>0.625546860510372</v>
      </c>
      <c r="H494" s="1" t="n">
        <v>-0.203740151200321</v>
      </c>
      <c r="I494" s="1" t="n">
        <v>3198.80770607758</v>
      </c>
      <c r="J494" s="1" t="n">
        <v>4274.89690180978</v>
      </c>
      <c r="K494" s="1" t="n">
        <v>3207.36910003562</v>
      </c>
      <c r="L494" s="1" t="n">
        <v>4079.46880274399</v>
      </c>
      <c r="M494" s="1" t="n">
        <v>351.143751525389</v>
      </c>
      <c r="N494" s="1" t="n">
        <v>4171.373765352</v>
      </c>
      <c r="O494" s="1" t="n">
        <v>-1076.08919573219</v>
      </c>
      <c r="P494" s="1" t="n">
        <v>0.74827715838559</v>
      </c>
      <c r="Q494" s="1" t="n">
        <v>-0.125937511677274</v>
      </c>
    </row>
    <row r="495" customFormat="false" ht="14.4" hidden="false" customHeight="false" outlineLevel="0" collapsed="false">
      <c r="A495" s="0" t="s">
        <v>1003</v>
      </c>
      <c r="D495" s="0" t="s">
        <v>1004</v>
      </c>
      <c r="E495" s="1" t="b">
        <f aca="false">TRUE()</f>
        <v>1</v>
      </c>
      <c r="F495" s="1" t="n">
        <v>-0.511357484673931</v>
      </c>
      <c r="G495" s="1" t="n">
        <v>0.627367799612357</v>
      </c>
      <c r="H495" s="1" t="n">
        <v>-0.202477775739559</v>
      </c>
      <c r="I495" s="1" t="n">
        <v>70603.3311963286</v>
      </c>
      <c r="J495" s="1" t="n">
        <v>95726.1440701945</v>
      </c>
      <c r="K495" s="1" t="n">
        <v>27598.7408697523</v>
      </c>
      <c r="L495" s="1" t="n">
        <v>84080.4952869333</v>
      </c>
      <c r="M495" s="1" t="n">
        <v>90807.1345289855</v>
      </c>
      <c r="N495" s="1" t="n">
        <v>37536.0266914537</v>
      </c>
      <c r="O495" s="1" t="n">
        <v>-25122.8128738658</v>
      </c>
      <c r="P495" s="1" t="n">
        <v>0.737555365695669</v>
      </c>
      <c r="Q495" s="1" t="n">
        <v>-0.132205373161859</v>
      </c>
    </row>
    <row r="496" customFormat="false" ht="14.4" hidden="false" customHeight="false" outlineLevel="0" collapsed="false">
      <c r="A496" s="0" t="s">
        <v>1005</v>
      </c>
      <c r="D496" s="0" t="s">
        <v>1006</v>
      </c>
      <c r="E496" s="1" t="b">
        <f aca="false">TRUE()</f>
        <v>1</v>
      </c>
      <c r="F496" s="1" t="n">
        <v>0.511301985418334</v>
      </c>
      <c r="G496" s="1" t="n">
        <v>0.62740439092642</v>
      </c>
      <c r="H496" s="1" t="n">
        <v>-0.20245244619224</v>
      </c>
      <c r="I496" s="1" t="n">
        <v>8832.49334152582</v>
      </c>
      <c r="J496" s="1" t="n">
        <v>6604.72176891937</v>
      </c>
      <c r="K496" s="1" t="n">
        <v>5911.29048342446</v>
      </c>
      <c r="L496" s="1" t="n">
        <v>6677.68889662411</v>
      </c>
      <c r="M496" s="1" t="n">
        <v>8508.52424097657</v>
      </c>
      <c r="N496" s="1" t="n">
        <v>1881.69500431669</v>
      </c>
      <c r="O496" s="1" t="n">
        <v>2227.77157260645</v>
      </c>
      <c r="P496" s="1" t="n">
        <v>1.33729983647304</v>
      </c>
      <c r="Q496" s="1" t="n">
        <v>0.12622879150027</v>
      </c>
    </row>
    <row r="497" customFormat="false" ht="14.4" hidden="false" customHeight="false" outlineLevel="0" collapsed="false">
      <c r="A497" s="0" t="s">
        <v>1007</v>
      </c>
      <c r="D497" s="0" t="s">
        <v>1008</v>
      </c>
      <c r="E497" s="1" t="b">
        <f aca="false">TRUE()</f>
        <v>1</v>
      </c>
      <c r="F497" s="1" t="n">
        <v>0.504888692544005</v>
      </c>
      <c r="G497" s="1" t="n">
        <v>0.631640547877013</v>
      </c>
      <c r="H497" s="1" t="n">
        <v>-0.199529998432579</v>
      </c>
      <c r="I497" s="1" t="n">
        <v>15653.1855875885</v>
      </c>
      <c r="J497" s="1" t="n">
        <v>14099.1281920275</v>
      </c>
      <c r="K497" s="1" t="n">
        <v>15434.2448566486</v>
      </c>
      <c r="L497" s="1" t="n">
        <v>13817.9692004005</v>
      </c>
      <c r="M497" s="1" t="n">
        <v>5748.59904668718</v>
      </c>
      <c r="N497" s="1" t="n">
        <v>2202.36979390196</v>
      </c>
      <c r="O497" s="1" t="n">
        <v>1554.05739556101</v>
      </c>
      <c r="P497" s="1" t="n">
        <v>1.11022365173187</v>
      </c>
      <c r="Q497" s="1" t="n">
        <v>0.0454104751190847</v>
      </c>
    </row>
    <row r="498" customFormat="false" ht="14.4" hidden="false" customHeight="false" outlineLevel="0" collapsed="false">
      <c r="A498" s="0" t="s">
        <v>1009</v>
      </c>
      <c r="D498" s="0" t="s">
        <v>1010</v>
      </c>
      <c r="E498" s="1" t="b">
        <f aca="false">TRUE()</f>
        <v>1</v>
      </c>
      <c r="F498" s="1" t="n">
        <v>-0.503175393718346</v>
      </c>
      <c r="G498" s="1" t="n">
        <v>0.632774837069571</v>
      </c>
      <c r="H498" s="1" t="n">
        <v>-0.198750799325669</v>
      </c>
      <c r="I498" s="1" t="n">
        <v>12167.4515741177</v>
      </c>
      <c r="J498" s="1" t="n">
        <v>13165.4862618813</v>
      </c>
      <c r="K498" s="1" t="n">
        <v>10581.0151394849</v>
      </c>
      <c r="L498" s="1" t="n">
        <v>13020.6858165433</v>
      </c>
      <c r="M498" s="1" t="n">
        <v>3442.44215834042</v>
      </c>
      <c r="N498" s="1" t="n">
        <v>1971.35708866258</v>
      </c>
      <c r="O498" s="1" t="n">
        <v>-998.034687763649</v>
      </c>
      <c r="P498" s="1" t="n">
        <v>0.924193100967846</v>
      </c>
      <c r="Q498" s="1" t="n">
        <v>-0.0342372777809345</v>
      </c>
    </row>
    <row r="499" customFormat="false" ht="14.4" hidden="false" customHeight="false" outlineLevel="0" collapsed="false">
      <c r="A499" s="0" t="s">
        <v>1011</v>
      </c>
      <c r="D499" s="0" t="s">
        <v>1012</v>
      </c>
      <c r="E499" s="1" t="b">
        <f aca="false">TRUE()</f>
        <v>1</v>
      </c>
      <c r="F499" s="1" t="n">
        <v>0.502194534361656</v>
      </c>
      <c r="G499" s="1" t="n">
        <v>0.633424707954845</v>
      </c>
      <c r="H499" s="1" t="n">
        <v>-0.198305000138147</v>
      </c>
      <c r="I499" s="1" t="n">
        <v>104414.834015008</v>
      </c>
      <c r="J499" s="1" t="n">
        <v>81046.9121150804</v>
      </c>
      <c r="K499" s="1" t="n">
        <v>73255.7946922552</v>
      </c>
      <c r="L499" s="1" t="n">
        <v>77084.7779809523</v>
      </c>
      <c r="M499" s="1" t="n">
        <v>86029.5923426127</v>
      </c>
      <c r="N499" s="1" t="n">
        <v>35491.8780225962</v>
      </c>
      <c r="O499" s="1" t="n">
        <v>23367.9218999279</v>
      </c>
      <c r="P499" s="1" t="n">
        <v>1.28832587559594</v>
      </c>
      <c r="Q499" s="1" t="n">
        <v>0.110025729539671</v>
      </c>
    </row>
    <row r="500" customFormat="false" ht="14.4" hidden="false" customHeight="false" outlineLevel="0" collapsed="false">
      <c r="A500" s="0" t="s">
        <v>1013</v>
      </c>
      <c r="D500" s="0" t="s">
        <v>1014</v>
      </c>
      <c r="E500" s="1" t="b">
        <f aca="false">TRUE()</f>
        <v>1</v>
      </c>
      <c r="F500" s="1" t="n">
        <v>0.499477189981893</v>
      </c>
      <c r="G500" s="1" t="n">
        <v>0.635226962405104</v>
      </c>
      <c r="H500" s="1" t="n">
        <v>-0.197071076425981</v>
      </c>
      <c r="I500" s="1" t="n">
        <v>5704.90240896286</v>
      </c>
      <c r="J500" s="1" t="n">
        <v>4217.98073249082</v>
      </c>
      <c r="K500" s="1" t="n">
        <v>4821.57809310314</v>
      </c>
      <c r="L500" s="1" t="n">
        <v>4720.88327866644</v>
      </c>
      <c r="M500" s="1" t="n">
        <v>5000.00432063973</v>
      </c>
      <c r="N500" s="1" t="n">
        <v>3232.49558474272</v>
      </c>
      <c r="O500" s="1" t="n">
        <v>1486.92167647204</v>
      </c>
      <c r="P500" s="1" t="n">
        <v>1.35251978867954</v>
      </c>
      <c r="Q500" s="1" t="n">
        <v>0.131143627975619</v>
      </c>
    </row>
    <row r="501" customFormat="false" ht="14.4" hidden="false" customHeight="false" outlineLevel="0" collapsed="false">
      <c r="A501" s="0" t="s">
        <v>1015</v>
      </c>
      <c r="D501" s="0" t="s">
        <v>1016</v>
      </c>
      <c r="E501" s="1" t="b">
        <f aca="false">TRUE()</f>
        <v>1</v>
      </c>
      <c r="F501" s="1" t="n">
        <v>0.498056673227541</v>
      </c>
      <c r="G501" s="1" t="n">
        <v>0.636170199440615</v>
      </c>
      <c r="H501" s="1" t="n">
        <v>-0.196426678708103</v>
      </c>
      <c r="I501" s="1" t="n">
        <v>42568.143175315</v>
      </c>
      <c r="J501" s="1" t="n">
        <v>33038.0888051955</v>
      </c>
      <c r="K501" s="1" t="n">
        <v>36737.3798249251</v>
      </c>
      <c r="L501" s="1" t="n">
        <v>26457.2115927494</v>
      </c>
      <c r="M501" s="1" t="n">
        <v>24176.1307738207</v>
      </c>
      <c r="N501" s="1" t="n">
        <v>29665.2602811735</v>
      </c>
      <c r="O501" s="1" t="n">
        <v>9530.05437011959</v>
      </c>
      <c r="P501" s="1" t="n">
        <v>1.28845658797978</v>
      </c>
      <c r="Q501" s="1" t="n">
        <v>0.110069790431786</v>
      </c>
    </row>
    <row r="502" customFormat="false" ht="14.4" hidden="false" customHeight="false" outlineLevel="0" collapsed="false">
      <c r="A502" s="0" t="s">
        <v>1017</v>
      </c>
      <c r="D502" s="0" t="s">
        <v>1018</v>
      </c>
      <c r="E502" s="1" t="b">
        <f aca="false">TRUE()</f>
        <v>1</v>
      </c>
      <c r="F502" s="1" t="n">
        <v>0.496869744475738</v>
      </c>
      <c r="G502" s="1" t="n">
        <v>0.636958905384676</v>
      </c>
      <c r="H502" s="1" t="n">
        <v>-0.195888586095388</v>
      </c>
      <c r="I502" s="1" t="n">
        <v>98477.2358997949</v>
      </c>
      <c r="J502" s="1" t="n">
        <v>62635.7073564639</v>
      </c>
      <c r="K502" s="1" t="n">
        <v>36720.9303429943</v>
      </c>
      <c r="L502" s="1" t="n">
        <v>34427.3490620178</v>
      </c>
      <c r="M502" s="1" t="n">
        <v>129703.814708364</v>
      </c>
      <c r="N502" s="1" t="n">
        <v>63170.8426116006</v>
      </c>
      <c r="O502" s="1" t="n">
        <v>35841.528543331</v>
      </c>
      <c r="P502" s="1" t="n">
        <v>1.57222198097572</v>
      </c>
      <c r="Q502" s="1" t="n">
        <v>0.196513863781528</v>
      </c>
    </row>
    <row r="503" customFormat="false" ht="14.4" hidden="false" customHeight="false" outlineLevel="0" collapsed="false">
      <c r="A503" s="0" t="s">
        <v>1019</v>
      </c>
      <c r="D503" s="0" t="s">
        <v>1020</v>
      </c>
      <c r="E503" s="1" t="b">
        <f aca="false">TRUE()</f>
        <v>1</v>
      </c>
      <c r="F503" s="1" t="n">
        <v>0.495635833386031</v>
      </c>
      <c r="G503" s="1" t="n">
        <v>0.637779383509202</v>
      </c>
      <c r="H503" s="1" t="n">
        <v>-0.195329523620659</v>
      </c>
      <c r="I503" s="1" t="n">
        <v>17593.2546206117</v>
      </c>
      <c r="J503" s="1" t="n">
        <v>14503.4968567206</v>
      </c>
      <c r="K503" s="1" t="n">
        <v>16238.3615880557</v>
      </c>
      <c r="L503" s="1" t="n">
        <v>10206.4507969699</v>
      </c>
      <c r="M503" s="1" t="n">
        <v>6759.61588031967</v>
      </c>
      <c r="N503" s="1" t="n">
        <v>10476.4017015886</v>
      </c>
      <c r="O503" s="1" t="n">
        <v>3089.75776389109</v>
      </c>
      <c r="P503" s="1" t="n">
        <v>1.2130353661889</v>
      </c>
      <c r="Q503" s="1" t="n">
        <v>0.0838734629579025</v>
      </c>
    </row>
    <row r="504" customFormat="false" ht="14.4" hidden="false" customHeight="false" outlineLevel="0" collapsed="false">
      <c r="A504" s="0" t="s">
        <v>1021</v>
      </c>
      <c r="D504" s="0" t="s">
        <v>1022</v>
      </c>
      <c r="E504" s="1" t="b">
        <f aca="false">TRUE()</f>
        <v>1</v>
      </c>
      <c r="F504" s="1" t="n">
        <v>0.490074254194655</v>
      </c>
      <c r="G504" s="1" t="n">
        <v>0.641484474967535</v>
      </c>
      <c r="H504" s="1" t="n">
        <v>-0.192813849838576</v>
      </c>
      <c r="I504" s="1" t="n">
        <v>17053.6639648887</v>
      </c>
      <c r="J504" s="1" t="n">
        <v>10903.9085372818</v>
      </c>
      <c r="K504" s="1" t="n">
        <v>6785.34873599331</v>
      </c>
      <c r="L504" s="1" t="n">
        <v>7955.31415594968</v>
      </c>
      <c r="M504" s="1" t="n">
        <v>23108.8909185334</v>
      </c>
      <c r="N504" s="1" t="n">
        <v>9790.33111515949</v>
      </c>
      <c r="O504" s="1" t="n">
        <v>6149.75542760689</v>
      </c>
      <c r="P504" s="1" t="n">
        <v>1.56399550735226</v>
      </c>
      <c r="Q504" s="1" t="n">
        <v>0.194235501195105</v>
      </c>
    </row>
    <row r="505" customFormat="false" ht="14.4" hidden="false" customHeight="false" outlineLevel="0" collapsed="false">
      <c r="A505" s="0" t="s">
        <v>1023</v>
      </c>
      <c r="D505" s="0" t="s">
        <v>1024</v>
      </c>
      <c r="E505" s="1" t="b">
        <f aca="false">TRUE()</f>
        <v>1</v>
      </c>
      <c r="F505" s="1" t="n">
        <v>0.489985781555126</v>
      </c>
      <c r="G505" s="1" t="n">
        <v>0.641543506820866</v>
      </c>
      <c r="H505" s="1" t="n">
        <v>-0.192773886239122</v>
      </c>
      <c r="I505" s="1" t="n">
        <v>145003.583137929</v>
      </c>
      <c r="J505" s="1" t="n">
        <v>118142.765031056</v>
      </c>
      <c r="K505" s="1" t="n">
        <v>118991.858724649</v>
      </c>
      <c r="L505" s="1" t="n">
        <v>111256.638280848</v>
      </c>
      <c r="M505" s="1" t="n">
        <v>103072.419074168</v>
      </c>
      <c r="N505" s="1" t="n">
        <v>37374.1198625603</v>
      </c>
      <c r="O505" s="1" t="n">
        <v>26860.8181068724</v>
      </c>
      <c r="P505" s="1" t="n">
        <v>1.22735897623364</v>
      </c>
      <c r="Q505" s="1" t="n">
        <v>0.0889716031477619</v>
      </c>
    </row>
    <row r="506" customFormat="false" ht="14.4" hidden="false" customHeight="false" outlineLevel="0" collapsed="false">
      <c r="A506" s="0" t="s">
        <v>1025</v>
      </c>
      <c r="D506" s="0" t="s">
        <v>1026</v>
      </c>
      <c r="E506" s="1" t="b">
        <f aca="false">TRUE()</f>
        <v>1</v>
      </c>
      <c r="F506" s="1" t="n">
        <v>0.487858699684072</v>
      </c>
      <c r="G506" s="1" t="n">
        <v>0.642963629183769</v>
      </c>
      <c r="H506" s="1" t="n">
        <v>-0.191813593314569</v>
      </c>
      <c r="I506" s="1" t="n">
        <v>15999.1662875975</v>
      </c>
      <c r="J506" s="1" t="n">
        <v>12398.5880599575</v>
      </c>
      <c r="K506" s="1" t="n">
        <v>19748.989142564</v>
      </c>
      <c r="L506" s="1" t="n">
        <v>14767.4638385243</v>
      </c>
      <c r="M506" s="1" t="n">
        <v>11515.5081772725</v>
      </c>
      <c r="N506" s="1" t="n">
        <v>9234.31531008681</v>
      </c>
      <c r="O506" s="1" t="n">
        <v>3600.57822763997</v>
      </c>
      <c r="P506" s="1" t="n">
        <v>1.2904022788908</v>
      </c>
      <c r="Q506" s="1" t="n">
        <v>0.110725121359228</v>
      </c>
    </row>
    <row r="507" customFormat="false" ht="14.4" hidden="false" customHeight="false" outlineLevel="0" collapsed="false">
      <c r="A507" s="0" t="s">
        <v>1027</v>
      </c>
      <c r="D507" s="0" t="s">
        <v>1028</v>
      </c>
      <c r="E507" s="1" t="b">
        <f aca="false">TRUE()</f>
        <v>1</v>
      </c>
      <c r="F507" s="1" t="n">
        <v>0.482915909464793</v>
      </c>
      <c r="G507" s="1" t="n">
        <v>0.646270009458401</v>
      </c>
      <c r="H507" s="1" t="n">
        <v>-0.18958599730173</v>
      </c>
      <c r="I507" s="1" t="n">
        <v>9992.44773091956</v>
      </c>
      <c r="J507" s="1" t="n">
        <v>8085.36851810484</v>
      </c>
      <c r="K507" s="1" t="n">
        <v>9905.95606163214</v>
      </c>
      <c r="L507" s="1" t="n">
        <v>7617.59962733941</v>
      </c>
      <c r="M507" s="1" t="n">
        <v>3990.21186700675</v>
      </c>
      <c r="N507" s="1" t="n">
        <v>6816.12136551155</v>
      </c>
      <c r="O507" s="1" t="n">
        <v>1907.07921281472</v>
      </c>
      <c r="P507" s="1" t="n">
        <v>1.23586793954343</v>
      </c>
      <c r="Q507" s="1" t="n">
        <v>0.0919720660669297</v>
      </c>
    </row>
    <row r="508" customFormat="false" ht="14.4" hidden="false" customHeight="false" outlineLevel="0" collapsed="false">
      <c r="A508" s="0" t="s">
        <v>1029</v>
      </c>
      <c r="D508" s="0" t="s">
        <v>1030</v>
      </c>
      <c r="E508" s="1" t="b">
        <f aca="false">TRUE()</f>
        <v>1</v>
      </c>
      <c r="F508" s="1" t="n">
        <v>0.478342401739923</v>
      </c>
      <c r="G508" s="1" t="n">
        <v>0.649337272047927</v>
      </c>
      <c r="H508" s="1" t="n">
        <v>-0.187529667849305</v>
      </c>
      <c r="I508" s="1" t="n">
        <v>25295.0487632327</v>
      </c>
      <c r="J508" s="1" t="n">
        <v>19372.9093520885</v>
      </c>
      <c r="K508" s="1" t="n">
        <v>27639.6371086436</v>
      </c>
      <c r="L508" s="1" t="n">
        <v>11915.4773375982</v>
      </c>
      <c r="M508" s="1" t="n">
        <v>17610.0206457735</v>
      </c>
      <c r="N508" s="1" t="n">
        <v>17406.8580018602</v>
      </c>
      <c r="O508" s="1" t="n">
        <v>5922.13941114423</v>
      </c>
      <c r="P508" s="1" t="n">
        <v>1.30569179380927</v>
      </c>
      <c r="Q508" s="1" t="n">
        <v>0.115840674607913</v>
      </c>
    </row>
    <row r="509" customFormat="false" ht="14.4" hidden="false" customHeight="false" outlineLevel="0" collapsed="false">
      <c r="A509" s="0" t="s">
        <v>1031</v>
      </c>
      <c r="D509" s="0" t="s">
        <v>1032</v>
      </c>
      <c r="E509" s="1" t="b">
        <f aca="false">TRUE()</f>
        <v>1</v>
      </c>
      <c r="F509" s="1" t="n">
        <v>-0.477398445448499</v>
      </c>
      <c r="G509" s="1" t="n">
        <v>0.64997128610607</v>
      </c>
      <c r="H509" s="1" t="n">
        <v>-0.187105828835813</v>
      </c>
      <c r="I509" s="1" t="n">
        <v>85225.6780459593</v>
      </c>
      <c r="J509" s="1" t="n">
        <v>121039.613937814</v>
      </c>
      <c r="K509" s="1" t="n">
        <v>26270.1521414652</v>
      </c>
      <c r="L509" s="1" t="n">
        <v>122220.958765626</v>
      </c>
      <c r="M509" s="1" t="n">
        <v>124555.394865084</v>
      </c>
      <c r="N509" s="1" t="n">
        <v>83650.058672932</v>
      </c>
      <c r="O509" s="1" t="n">
        <v>-35813.9358918544</v>
      </c>
      <c r="P509" s="1" t="n">
        <v>0.704113928269348</v>
      </c>
      <c r="Q509" s="1" t="n">
        <v>-0.152357064699368</v>
      </c>
    </row>
    <row r="510" customFormat="false" ht="14.4" hidden="false" customHeight="false" outlineLevel="0" collapsed="false">
      <c r="A510" s="0" t="s">
        <v>1033</v>
      </c>
      <c r="D510" s="0" t="s">
        <v>1034</v>
      </c>
      <c r="E510" s="1" t="b">
        <f aca="false">TRUE()</f>
        <v>1</v>
      </c>
      <c r="F510" s="1" t="n">
        <v>0.472432146575961</v>
      </c>
      <c r="G510" s="1" t="n">
        <v>0.653312211913369</v>
      </c>
      <c r="H510" s="1" t="n">
        <v>-0.184879223767908</v>
      </c>
      <c r="I510" s="1" t="n">
        <v>1274.50331218104</v>
      </c>
      <c r="J510" s="1" t="n">
        <v>1069.68910598233</v>
      </c>
      <c r="K510" s="1" t="n">
        <v>1203.31252769857</v>
      </c>
      <c r="L510" s="1" t="n">
        <v>1216.22377506363</v>
      </c>
      <c r="M510" s="1" t="n">
        <v>602.565412081304</v>
      </c>
      <c r="N510" s="1" t="n">
        <v>623.468595609846</v>
      </c>
      <c r="O510" s="1" t="n">
        <v>204.81420619871</v>
      </c>
      <c r="P510" s="1" t="n">
        <v>1.19147077880224</v>
      </c>
      <c r="Q510" s="1" t="n">
        <v>0.0760833956035318</v>
      </c>
    </row>
    <row r="511" customFormat="false" ht="14.4" hidden="false" customHeight="false" outlineLevel="0" collapsed="false">
      <c r="A511" s="0" t="s">
        <v>1035</v>
      </c>
      <c r="D511" s="0" t="s">
        <v>1036</v>
      </c>
      <c r="E511" s="1" t="b">
        <f aca="false">TRUE()</f>
        <v>1</v>
      </c>
      <c r="F511" s="1" t="n">
        <v>-0.472104867560357</v>
      </c>
      <c r="G511" s="1" t="n">
        <v>0.653532689632963</v>
      </c>
      <c r="H511" s="1" t="n">
        <v>-0.184732684178095</v>
      </c>
      <c r="I511" s="1" t="n">
        <v>2565.5797862287</v>
      </c>
      <c r="J511" s="1" t="n">
        <v>2921.19193643901</v>
      </c>
      <c r="K511" s="1" t="n">
        <v>2545.95637631765</v>
      </c>
      <c r="L511" s="1" t="n">
        <v>2744.38461570589</v>
      </c>
      <c r="M511" s="1" t="n">
        <v>777.858522749416</v>
      </c>
      <c r="N511" s="1" t="n">
        <v>1290.14248453871</v>
      </c>
      <c r="O511" s="1" t="n">
        <v>-355.612150210318</v>
      </c>
      <c r="P511" s="1" t="n">
        <v>0.878264709081795</v>
      </c>
      <c r="Q511" s="1" t="n">
        <v>-0.0563745679582952</v>
      </c>
    </row>
    <row r="512" customFormat="false" ht="14.4" hidden="false" customHeight="false" outlineLevel="0" collapsed="false">
      <c r="A512" s="0" t="s">
        <v>1037</v>
      </c>
      <c r="D512" s="0" t="s">
        <v>1038</v>
      </c>
      <c r="E512" s="1" t="b">
        <f aca="false">TRUE()</f>
        <v>1</v>
      </c>
      <c r="F512" s="1" t="n">
        <v>0.470314019980307</v>
      </c>
      <c r="G512" s="1" t="n">
        <v>0.654739806207715</v>
      </c>
      <c r="H512" s="1" t="n">
        <v>-0.183931254479213</v>
      </c>
      <c r="I512" s="1" t="n">
        <v>67200.5196142663</v>
      </c>
      <c r="J512" s="1" t="n">
        <v>40285.8563454722</v>
      </c>
      <c r="K512" s="1" t="n">
        <v>11479.0858919081</v>
      </c>
      <c r="L512" s="1" t="n">
        <v>41451.2891680848</v>
      </c>
      <c r="M512" s="1" t="n">
        <v>112921.375198727</v>
      </c>
      <c r="N512" s="1" t="n">
        <v>18667.7237751122</v>
      </c>
      <c r="O512" s="1" t="n">
        <v>26914.6632687941</v>
      </c>
      <c r="P512" s="1" t="n">
        <v>1.66809212240611</v>
      </c>
      <c r="Q512" s="1" t="n">
        <v>0.222220031402355</v>
      </c>
    </row>
    <row r="513" customFormat="false" ht="14.4" hidden="false" customHeight="false" outlineLevel="0" collapsed="false">
      <c r="A513" s="0" t="s">
        <v>1039</v>
      </c>
      <c r="D513" s="0" t="s">
        <v>1040</v>
      </c>
      <c r="E513" s="1" t="b">
        <f aca="false">TRUE()</f>
        <v>1</v>
      </c>
      <c r="F513" s="1" t="n">
        <v>0.46941485666969</v>
      </c>
      <c r="G513" s="1" t="n">
        <v>0.655346316885231</v>
      </c>
      <c r="H513" s="1" t="n">
        <v>-0.183529137008253</v>
      </c>
      <c r="I513" s="1" t="n">
        <v>2440.84519225282</v>
      </c>
      <c r="J513" s="1" t="n">
        <v>1912.48721344659</v>
      </c>
      <c r="K513" s="1" t="n">
        <v>1568.57840077446</v>
      </c>
      <c r="L513" s="1" t="n">
        <v>1953.68950450927</v>
      </c>
      <c r="M513" s="1" t="n">
        <v>2137.42374043802</v>
      </c>
      <c r="N513" s="1" t="n">
        <v>706.417786450794</v>
      </c>
      <c r="O513" s="1" t="n">
        <v>528.357978806233</v>
      </c>
      <c r="P513" s="1" t="n">
        <v>1.27626745689664</v>
      </c>
      <c r="Q513" s="1" t="n">
        <v>0.105941695453072</v>
      </c>
    </row>
    <row r="514" customFormat="false" ht="14.4" hidden="false" customHeight="false" outlineLevel="0" collapsed="false">
      <c r="A514" s="0" t="s">
        <v>1041</v>
      </c>
      <c r="D514" s="0" t="s">
        <v>1042</v>
      </c>
      <c r="E514" s="1" t="b">
        <f aca="false">TRUE()</f>
        <v>1</v>
      </c>
      <c r="F514" s="1" t="n">
        <v>-0.466809816155304</v>
      </c>
      <c r="G514" s="1" t="n">
        <v>0.657105114603264</v>
      </c>
      <c r="H514" s="1" t="n">
        <v>-0.182365152448307</v>
      </c>
      <c r="I514" s="1" t="n">
        <v>3606.24124305236</v>
      </c>
      <c r="J514" s="1" t="n">
        <v>4306.5309070974</v>
      </c>
      <c r="K514" s="1" t="n">
        <v>3404.75666836646</v>
      </c>
      <c r="L514" s="1" t="n">
        <v>4300.16481970851</v>
      </c>
      <c r="M514" s="1" t="n">
        <v>2876.49894449269</v>
      </c>
      <c r="N514" s="1" t="n">
        <v>853.041826775085</v>
      </c>
      <c r="O514" s="1" t="n">
        <v>-700.289664045034</v>
      </c>
      <c r="P514" s="1" t="n">
        <v>0.837388914847698</v>
      </c>
      <c r="Q514" s="1" t="n">
        <v>-0.0770727924922451</v>
      </c>
    </row>
    <row r="515" customFormat="false" ht="14.4" hidden="false" customHeight="false" outlineLevel="0" collapsed="false">
      <c r="A515" s="0" t="s">
        <v>1043</v>
      </c>
      <c r="D515" s="0" t="s">
        <v>1044</v>
      </c>
      <c r="E515" s="1" t="b">
        <f aca="false">TRUE()</f>
        <v>1</v>
      </c>
      <c r="F515" s="1" t="n">
        <v>0.464660427623719</v>
      </c>
      <c r="G515" s="1" t="n">
        <v>0.658558092640266</v>
      </c>
      <c r="H515" s="1" t="n">
        <v>-0.181405909084412</v>
      </c>
      <c r="I515" s="1" t="n">
        <v>20238.9413988492</v>
      </c>
      <c r="J515" s="1" t="n">
        <v>12578.7432646343</v>
      </c>
      <c r="K515" s="1" t="n">
        <v>9755.86745264189</v>
      </c>
      <c r="L515" s="1" t="n">
        <v>776.529983135207</v>
      </c>
      <c r="M515" s="1" t="n">
        <v>22619.3905699708</v>
      </c>
      <c r="N515" s="1" t="n">
        <v>23988.7678417508</v>
      </c>
      <c r="O515" s="1" t="n">
        <v>7660.19813421495</v>
      </c>
      <c r="P515" s="1" t="n">
        <v>1.60897960734694</v>
      </c>
      <c r="Q515" s="1" t="n">
        <v>0.206550539765394</v>
      </c>
    </row>
    <row r="516" customFormat="false" ht="14.4" hidden="false" customHeight="false" outlineLevel="0" collapsed="false">
      <c r="A516" s="0" t="s">
        <v>1045</v>
      </c>
      <c r="D516" s="0" t="s">
        <v>1046</v>
      </c>
      <c r="E516" s="1" t="b">
        <f aca="false">TRUE()</f>
        <v>1</v>
      </c>
      <c r="F516" s="1" t="n">
        <v>0.463212170936695</v>
      </c>
      <c r="G516" s="1" t="n">
        <v>0.659538030720718</v>
      </c>
      <c r="H516" s="1" t="n">
        <v>-0.180760156818226</v>
      </c>
      <c r="I516" s="1" t="n">
        <v>11923.9746717256</v>
      </c>
      <c r="J516" s="1" t="n">
        <v>9484.78318595391</v>
      </c>
      <c r="K516" s="1" t="n">
        <v>13023.6974770255</v>
      </c>
      <c r="L516" s="1" t="n">
        <v>8544.67090191305</v>
      </c>
      <c r="M516" s="1" t="n">
        <v>6008.34879171732</v>
      </c>
      <c r="N516" s="1" t="n">
        <v>8649.57495748611</v>
      </c>
      <c r="O516" s="1" t="n">
        <v>2439.19148577173</v>
      </c>
      <c r="P516" s="1" t="n">
        <v>1.25716892394377</v>
      </c>
      <c r="Q516" s="1" t="n">
        <v>0.0993936371192101</v>
      </c>
    </row>
    <row r="517" customFormat="false" ht="14.4" hidden="false" customHeight="false" outlineLevel="0" collapsed="false">
      <c r="A517" s="0" t="s">
        <v>1047</v>
      </c>
      <c r="D517" s="0" t="s">
        <v>1048</v>
      </c>
      <c r="E517" s="1" t="b">
        <f aca="false">TRUE()</f>
        <v>1</v>
      </c>
      <c r="F517" s="1" t="n">
        <v>-0.457754438592022</v>
      </c>
      <c r="G517" s="1" t="n">
        <v>0.663237554224713</v>
      </c>
      <c r="H517" s="1" t="n">
        <v>-0.17833089088539</v>
      </c>
      <c r="I517" s="1" t="n">
        <v>1831.01677419566</v>
      </c>
      <c r="J517" s="1" t="n">
        <v>2523.76619201836</v>
      </c>
      <c r="K517" s="1" t="n">
        <v>1826.19166803835</v>
      </c>
      <c r="L517" s="1" t="n">
        <v>2021.0531492172</v>
      </c>
      <c r="M517" s="1" t="n">
        <v>1267.84488167623</v>
      </c>
      <c r="N517" s="1" t="n">
        <v>2748.3923409646</v>
      </c>
      <c r="O517" s="1" t="n">
        <v>-692.749417822706</v>
      </c>
      <c r="P517" s="1" t="n">
        <v>0.72550966883795</v>
      </c>
      <c r="Q517" s="1" t="n">
        <v>-0.139356795362721</v>
      </c>
    </row>
    <row r="518" customFormat="false" ht="14.4" hidden="false" customHeight="false" outlineLevel="0" collapsed="false">
      <c r="A518" s="0" t="s">
        <v>1049</v>
      </c>
      <c r="D518" s="0" t="s">
        <v>1050</v>
      </c>
      <c r="E518" s="1" t="b">
        <f aca="false">TRUE()</f>
        <v>1</v>
      </c>
      <c r="F518" s="1" t="n">
        <v>-0.457223925614576</v>
      </c>
      <c r="G518" s="1" t="n">
        <v>0.663597720192242</v>
      </c>
      <c r="H518" s="1" t="n">
        <v>-0.17809511467545</v>
      </c>
      <c r="I518" s="1" t="n">
        <v>9368.23865657489</v>
      </c>
      <c r="J518" s="1" t="n">
        <v>10478.1020906405</v>
      </c>
      <c r="K518" s="1" t="n">
        <v>8868.64770946389</v>
      </c>
      <c r="L518" s="1" t="n">
        <v>9853.04072504263</v>
      </c>
      <c r="M518" s="1" t="n">
        <v>1306.65028322386</v>
      </c>
      <c r="N518" s="1" t="n">
        <v>4675.64609493182</v>
      </c>
      <c r="O518" s="1" t="n">
        <v>-1109.86343406564</v>
      </c>
      <c r="P518" s="1" t="n">
        <v>0.894077818247541</v>
      </c>
      <c r="Q518" s="1" t="n">
        <v>-0.0486246796775772</v>
      </c>
    </row>
    <row r="519" customFormat="false" ht="14.4" hidden="false" customHeight="false" outlineLevel="0" collapsed="false">
      <c r="A519" s="0" t="s">
        <v>1051</v>
      </c>
      <c r="D519" s="0" t="s">
        <v>1052</v>
      </c>
      <c r="E519" s="1" t="b">
        <f aca="false">TRUE()</f>
        <v>1</v>
      </c>
      <c r="F519" s="1" t="n">
        <v>0.455011410217663</v>
      </c>
      <c r="G519" s="1" t="n">
        <v>0.665100861007972</v>
      </c>
      <c r="H519" s="1" t="n">
        <v>-0.177112489948485</v>
      </c>
      <c r="I519" s="1" t="n">
        <v>76743.5927246329</v>
      </c>
      <c r="J519" s="1" t="n">
        <v>51903.6597677882</v>
      </c>
      <c r="K519" s="1" t="n">
        <v>25925.358684486</v>
      </c>
      <c r="L519" s="1" t="n">
        <v>36887.5232959318</v>
      </c>
      <c r="M519" s="1" t="n">
        <v>103087.860827523</v>
      </c>
      <c r="N519" s="1" t="n">
        <v>35972.0844894202</v>
      </c>
      <c r="O519" s="1" t="n">
        <v>24839.9329568447</v>
      </c>
      <c r="P519" s="1" t="n">
        <v>1.47857767772015</v>
      </c>
      <c r="Q519" s="1" t="n">
        <v>0.169844145310611</v>
      </c>
    </row>
    <row r="520" customFormat="false" ht="14.4" hidden="false" customHeight="false" outlineLevel="0" collapsed="false">
      <c r="A520" s="0" t="s">
        <v>1053</v>
      </c>
      <c r="D520" s="0" t="s">
        <v>1054</v>
      </c>
      <c r="E520" s="1" t="b">
        <f aca="false">TRUE()</f>
        <v>1</v>
      </c>
      <c r="F520" s="1" t="n">
        <v>0.440182616432275</v>
      </c>
      <c r="G520" s="1" t="n">
        <v>0.675219046549159</v>
      </c>
      <c r="H520" s="1" t="n">
        <v>-0.170555315649978</v>
      </c>
      <c r="I520" s="1" t="n">
        <v>11779.042624321</v>
      </c>
      <c r="J520" s="1" t="n">
        <v>7580.54552389068</v>
      </c>
      <c r="K520" s="1" t="n">
        <v>2679.76215067682</v>
      </c>
      <c r="L520" s="1" t="n">
        <v>7904.72319019427</v>
      </c>
      <c r="M520" s="1" t="n">
        <v>19000.4706202338</v>
      </c>
      <c r="N520" s="1" t="n">
        <v>1697.64902344254</v>
      </c>
      <c r="O520" s="1" t="n">
        <v>4198.49710043036</v>
      </c>
      <c r="P520" s="1" t="n">
        <v>1.5538515779898</v>
      </c>
      <c r="Q520" s="1" t="n">
        <v>0.191409533166027</v>
      </c>
    </row>
    <row r="521" customFormat="false" ht="14.4" hidden="false" customHeight="false" outlineLevel="0" collapsed="false">
      <c r="A521" s="0" t="s">
        <v>1055</v>
      </c>
      <c r="D521" s="0" t="s">
        <v>1056</v>
      </c>
      <c r="E521" s="1" t="b">
        <f aca="false">TRUE()</f>
        <v>1</v>
      </c>
      <c r="F521" s="1" t="n">
        <v>0.434045450983153</v>
      </c>
      <c r="G521" s="1" t="n">
        <v>0.679428663911444</v>
      </c>
      <c r="H521" s="1" t="n">
        <v>-0.167856134952046</v>
      </c>
      <c r="I521" s="1" t="n">
        <v>37217.8579176593</v>
      </c>
      <c r="J521" s="1" t="n">
        <v>27624.2933544252</v>
      </c>
      <c r="K521" s="1" t="n">
        <v>18704.6270139771</v>
      </c>
      <c r="L521" s="1" t="n">
        <v>28779.5700794961</v>
      </c>
      <c r="M521" s="1" t="n">
        <v>40380.2656928596</v>
      </c>
      <c r="N521" s="1" t="n">
        <v>17987.4043144259</v>
      </c>
      <c r="O521" s="1" t="n">
        <v>9593.56456323411</v>
      </c>
      <c r="P521" s="1" t="n">
        <v>1.34728723881356</v>
      </c>
      <c r="Q521" s="1" t="n">
        <v>0.129460196267124</v>
      </c>
    </row>
    <row r="522" customFormat="false" ht="14.4" hidden="false" customHeight="false" outlineLevel="0" collapsed="false">
      <c r="A522" s="0" t="s">
        <v>1057</v>
      </c>
      <c r="D522" s="0" t="s">
        <v>1058</v>
      </c>
      <c r="E522" s="1" t="b">
        <f aca="false">TRUE()</f>
        <v>1</v>
      </c>
      <c r="F522" s="1" t="n">
        <v>-0.432238743867072</v>
      </c>
      <c r="G522" s="1" t="n">
        <v>0.68067035039983</v>
      </c>
      <c r="H522" s="1" t="n">
        <v>-0.167063166595622</v>
      </c>
      <c r="I522" s="1" t="n">
        <v>923808.746919321</v>
      </c>
      <c r="J522" s="1" t="n">
        <v>1310399.60072488</v>
      </c>
      <c r="K522" s="1" t="n">
        <v>89643.1652083877</v>
      </c>
      <c r="L522" s="1" t="n">
        <v>1305069.10599669</v>
      </c>
      <c r="M522" s="1" t="n">
        <v>1669391.5070207</v>
      </c>
      <c r="N522" s="1" t="n">
        <v>642557.274209987</v>
      </c>
      <c r="O522" s="1" t="n">
        <v>-386590.85380556</v>
      </c>
      <c r="P522" s="1" t="n">
        <v>0.704982469781197</v>
      </c>
      <c r="Q522" s="1" t="n">
        <v>-0.151821682117748</v>
      </c>
    </row>
    <row r="523" customFormat="false" ht="14.4" hidden="false" customHeight="false" outlineLevel="0" collapsed="false">
      <c r="A523" s="0" t="s">
        <v>1059</v>
      </c>
      <c r="D523" s="0" t="s">
        <v>1060</v>
      </c>
      <c r="E523" s="1" t="b">
        <f aca="false">TRUE()</f>
        <v>1</v>
      </c>
      <c r="F523" s="1" t="n">
        <v>0.43199949282031</v>
      </c>
      <c r="G523" s="1" t="n">
        <v>0.680834861630771</v>
      </c>
      <c r="H523" s="1" t="n">
        <v>-0.166958214635799</v>
      </c>
      <c r="I523" s="1" t="n">
        <v>176893.533355635</v>
      </c>
      <c r="J523" s="1" t="n">
        <v>143106.960488058</v>
      </c>
      <c r="K523" s="1" t="n">
        <v>136264.929486197</v>
      </c>
      <c r="L523" s="1" t="n">
        <v>100593.906827415</v>
      </c>
      <c r="M523" s="1" t="n">
        <v>99977.0943349082</v>
      </c>
      <c r="N523" s="1" t="n">
        <v>120298.13532208</v>
      </c>
      <c r="O523" s="1" t="n">
        <v>33786.5728675771</v>
      </c>
      <c r="P523" s="1" t="n">
        <v>1.23609314845588</v>
      </c>
      <c r="Q523" s="1" t="n">
        <v>0.0920511991800664</v>
      </c>
    </row>
    <row r="524" customFormat="false" ht="14.4" hidden="false" customHeight="false" outlineLevel="0" collapsed="false">
      <c r="A524" s="0" t="s">
        <v>1061</v>
      </c>
      <c r="D524" s="0" t="s">
        <v>1062</v>
      </c>
      <c r="E524" s="1" t="b">
        <f aca="false">TRUE()</f>
        <v>1</v>
      </c>
      <c r="F524" s="1" t="n">
        <v>-0.420147822674497</v>
      </c>
      <c r="G524" s="1" t="n">
        <v>0.68900810390096</v>
      </c>
      <c r="H524" s="1" t="n">
        <v>-0.161775670024491</v>
      </c>
      <c r="I524" s="1" t="n">
        <v>91358.7407554195</v>
      </c>
      <c r="J524" s="1" t="n">
        <v>124377.853945915</v>
      </c>
      <c r="K524" s="1" t="n">
        <v>26804.3665543162</v>
      </c>
      <c r="L524" s="1" t="n">
        <v>115287.240983268</v>
      </c>
      <c r="M524" s="1" t="n">
        <v>145063.451126676</v>
      </c>
      <c r="N524" s="1" t="n">
        <v>60511.9190437244</v>
      </c>
      <c r="O524" s="1" t="n">
        <v>-33019.1131904957</v>
      </c>
      <c r="P524" s="1" t="n">
        <v>0.734525784591413</v>
      </c>
      <c r="Q524" s="1" t="n">
        <v>-0.133992954251916</v>
      </c>
    </row>
    <row r="525" customFormat="false" ht="14.4" hidden="false" customHeight="false" outlineLevel="0" collapsed="false">
      <c r="A525" s="0" t="s">
        <v>1063</v>
      </c>
      <c r="D525" s="0" t="s">
        <v>1064</v>
      </c>
      <c r="E525" s="1" t="b">
        <f aca="false">TRUE()</f>
        <v>1</v>
      </c>
      <c r="F525" s="1" t="n">
        <v>-0.419500891436878</v>
      </c>
      <c r="G525" s="1" t="n">
        <v>0.689455585819706</v>
      </c>
      <c r="H525" s="1" t="n">
        <v>-0.161493705492036</v>
      </c>
      <c r="I525" s="1" t="n">
        <v>7161.45963035782</v>
      </c>
      <c r="J525" s="1" t="n">
        <v>8693.36773122085</v>
      </c>
      <c r="K525" s="1" t="n">
        <v>5276.86583130402</v>
      </c>
      <c r="L525" s="1" t="n">
        <v>8342.65512788436</v>
      </c>
      <c r="M525" s="1" t="n">
        <v>5102.94113834939</v>
      </c>
      <c r="N525" s="1" t="n">
        <v>5225.01731758613</v>
      </c>
      <c r="O525" s="1" t="n">
        <v>-1531.90810086303</v>
      </c>
      <c r="P525" s="1" t="n">
        <v>0.823784274607247</v>
      </c>
      <c r="Q525" s="1" t="n">
        <v>-0.0841865026399586</v>
      </c>
    </row>
    <row r="526" customFormat="false" ht="14.4" hidden="false" customHeight="false" outlineLevel="0" collapsed="false">
      <c r="A526" s="0" t="s">
        <v>1065</v>
      </c>
      <c r="D526" s="0" t="s">
        <v>1066</v>
      </c>
      <c r="E526" s="1" t="b">
        <f aca="false">TRUE()</f>
        <v>1</v>
      </c>
      <c r="F526" s="1" t="n">
        <v>0.417344014426172</v>
      </c>
      <c r="G526" s="1" t="n">
        <v>0.690948489974956</v>
      </c>
      <c r="H526" s="1" t="n">
        <v>-0.160554327956448</v>
      </c>
      <c r="I526" s="1" t="n">
        <v>3237.76783289785</v>
      </c>
      <c r="J526" s="1" t="n">
        <v>2726.33594869916</v>
      </c>
      <c r="K526" s="1" t="n">
        <v>2170.80265986613</v>
      </c>
      <c r="L526" s="1" t="n">
        <v>2817.69200515506</v>
      </c>
      <c r="M526" s="1" t="n">
        <v>2354.90442032187</v>
      </c>
      <c r="N526" s="1" t="n">
        <v>679.176747261427</v>
      </c>
      <c r="O526" s="1" t="n">
        <v>511.431884198689</v>
      </c>
      <c r="P526" s="1" t="n">
        <v>1.1875894584608</v>
      </c>
      <c r="Q526" s="1" t="n">
        <v>0.0746663339622155</v>
      </c>
    </row>
    <row r="527" customFormat="false" ht="14.4" hidden="false" customHeight="false" outlineLevel="0" collapsed="false">
      <c r="A527" s="0" t="s">
        <v>1067</v>
      </c>
      <c r="D527" s="0" t="s">
        <v>1068</v>
      </c>
      <c r="E527" s="1" t="b">
        <f aca="false">TRUE()</f>
        <v>1</v>
      </c>
      <c r="F527" s="1" t="n">
        <v>0.404944807748194</v>
      </c>
      <c r="G527" s="1" t="n">
        <v>0.699560113979973</v>
      </c>
      <c r="H527" s="1" t="n">
        <v>-0.155174960159936</v>
      </c>
      <c r="I527" s="1" t="n">
        <v>21162.3250362109</v>
      </c>
      <c r="J527" s="1" t="n">
        <v>15242.7989457704</v>
      </c>
      <c r="K527" s="1" t="n">
        <v>11702.7020346888</v>
      </c>
      <c r="L527" s="1" t="n">
        <v>8100.65514324478</v>
      </c>
      <c r="M527" s="1" t="n">
        <v>23735.5170792835</v>
      </c>
      <c r="N527" s="1" t="n">
        <v>17069.8948869154</v>
      </c>
      <c r="O527" s="1" t="n">
        <v>5919.52609044046</v>
      </c>
      <c r="P527" s="1" t="n">
        <v>1.38834902379153</v>
      </c>
      <c r="Q527" s="1" t="n">
        <v>0.142498659239883</v>
      </c>
    </row>
    <row r="528" customFormat="false" ht="14.4" hidden="false" customHeight="false" outlineLevel="0" collapsed="false">
      <c r="A528" s="0" t="s">
        <v>1069</v>
      </c>
      <c r="D528" s="0" t="s">
        <v>1070</v>
      </c>
      <c r="E528" s="1" t="b">
        <f aca="false">TRUE()</f>
        <v>1</v>
      </c>
      <c r="F528" s="1" t="n">
        <v>-0.404700069676559</v>
      </c>
      <c r="G528" s="1" t="n">
        <v>0.699730591314076</v>
      </c>
      <c r="H528" s="1" t="n">
        <v>-0.155069138881231</v>
      </c>
      <c r="I528" s="1" t="n">
        <v>116220.08213885</v>
      </c>
      <c r="J528" s="1" t="n">
        <v>152781.267857672</v>
      </c>
      <c r="K528" s="1" t="n">
        <v>53745.7864540441</v>
      </c>
      <c r="L528" s="1" t="n">
        <v>173140.18075441</v>
      </c>
      <c r="M528" s="1" t="n">
        <v>136224.228497747</v>
      </c>
      <c r="N528" s="1" t="n">
        <v>118698.189941398</v>
      </c>
      <c r="O528" s="1" t="n">
        <v>-36561.1857188216</v>
      </c>
      <c r="P528" s="1" t="n">
        <v>0.760695887450801</v>
      </c>
      <c r="Q528" s="1" t="n">
        <v>-0.118788931664334</v>
      </c>
    </row>
    <row r="529" customFormat="false" ht="14.4" hidden="false" customHeight="false" outlineLevel="0" collapsed="false">
      <c r="A529" s="0" t="s">
        <v>1071</v>
      </c>
      <c r="D529" s="0" t="s">
        <v>1072</v>
      </c>
      <c r="E529" s="1" t="b">
        <f aca="false">TRUE()</f>
        <v>1</v>
      </c>
      <c r="F529" s="1" t="n">
        <v>0.393197846538871</v>
      </c>
      <c r="G529" s="1" t="n">
        <v>0.707764177460631</v>
      </c>
      <c r="H529" s="1" t="n">
        <v>-0.150111422377906</v>
      </c>
      <c r="I529" s="1" t="n">
        <v>20381.2547139726</v>
      </c>
      <c r="J529" s="1" t="n">
        <v>18466.8672436469</v>
      </c>
      <c r="K529" s="1" t="n">
        <v>20351.8211125063</v>
      </c>
      <c r="L529" s="1" t="n">
        <v>17859.9640686386</v>
      </c>
      <c r="M529" s="1" t="n">
        <v>8174.97239652473</v>
      </c>
      <c r="N529" s="1" t="n">
        <v>5290.48891272078</v>
      </c>
      <c r="O529" s="1" t="n">
        <v>1914.38747032575</v>
      </c>
      <c r="P529" s="1" t="n">
        <v>1.10366606555773</v>
      </c>
      <c r="Q529" s="1" t="n">
        <v>0.0428376894950761</v>
      </c>
    </row>
    <row r="530" customFormat="false" ht="14.4" hidden="false" customHeight="false" outlineLevel="0" collapsed="false">
      <c r="A530" s="0" t="s">
        <v>1073</v>
      </c>
      <c r="D530" s="0" t="s">
        <v>1074</v>
      </c>
      <c r="E530" s="1" t="b">
        <f aca="false">TRUE()</f>
        <v>1</v>
      </c>
      <c r="F530" s="1" t="n">
        <v>0.392623483745019</v>
      </c>
      <c r="G530" s="1" t="n">
        <v>0.70816642790972</v>
      </c>
      <c r="H530" s="1" t="n">
        <v>-0.149864665715652</v>
      </c>
      <c r="I530" s="1" t="n">
        <v>22053.2631192648</v>
      </c>
      <c r="J530" s="1" t="n">
        <v>18857.49778557</v>
      </c>
      <c r="K530" s="1" t="n">
        <v>22827.9557296264</v>
      </c>
      <c r="L530" s="1" t="n">
        <v>20215.4408915588</v>
      </c>
      <c r="M530" s="1" t="n">
        <v>10069.4636503237</v>
      </c>
      <c r="N530" s="1" t="n">
        <v>12791.1226551703</v>
      </c>
      <c r="O530" s="1" t="n">
        <v>3195.76533369477</v>
      </c>
      <c r="P530" s="1" t="n">
        <v>1.16946921431645</v>
      </c>
      <c r="Q530" s="1" t="n">
        <v>0.0679887937138209</v>
      </c>
    </row>
    <row r="531" customFormat="false" ht="14.4" hidden="false" customHeight="false" outlineLevel="0" collapsed="false">
      <c r="A531" s="0" t="s">
        <v>1075</v>
      </c>
      <c r="D531" s="0" t="s">
        <v>1076</v>
      </c>
      <c r="E531" s="1" t="b">
        <f aca="false">TRUE()</f>
        <v>1</v>
      </c>
      <c r="F531" s="1" t="n">
        <v>-0.390310208762881</v>
      </c>
      <c r="G531" s="1" t="n">
        <v>0.709787555337002</v>
      </c>
      <c r="H531" s="1" t="n">
        <v>-0.148871619380999</v>
      </c>
      <c r="I531" s="1" t="n">
        <v>6462.97131178272</v>
      </c>
      <c r="J531" s="1" t="n">
        <v>7771.213232285</v>
      </c>
      <c r="K531" s="1" t="n">
        <v>5518.10322898693</v>
      </c>
      <c r="L531" s="1" t="n">
        <v>7063.58458391101</v>
      </c>
      <c r="M531" s="1" t="n">
        <v>3576.68308082085</v>
      </c>
      <c r="N531" s="1" t="n">
        <v>5669.70918846509</v>
      </c>
      <c r="O531" s="1" t="n">
        <v>-1308.24192050228</v>
      </c>
      <c r="P531" s="1" t="n">
        <v>0.831655382319549</v>
      </c>
      <c r="Q531" s="1" t="n">
        <v>-0.0800565974611751</v>
      </c>
    </row>
    <row r="532" customFormat="false" ht="14.4" hidden="false" customHeight="false" outlineLevel="0" collapsed="false">
      <c r="A532" s="0" t="s">
        <v>1077</v>
      </c>
      <c r="D532" s="0" t="s">
        <v>1078</v>
      </c>
      <c r="E532" s="1" t="b">
        <f aca="false">TRUE()</f>
        <v>1</v>
      </c>
      <c r="F532" s="1" t="n">
        <v>-0.38931340012551</v>
      </c>
      <c r="G532" s="1" t="n">
        <v>0.710486626212073</v>
      </c>
      <c r="H532" s="1" t="n">
        <v>-0.148444092566861</v>
      </c>
      <c r="I532" s="1" t="n">
        <v>184598.403350844</v>
      </c>
      <c r="J532" s="1" t="n">
        <v>249441.015867697</v>
      </c>
      <c r="K532" s="1" t="n">
        <v>29303.1883799355</v>
      </c>
      <c r="L532" s="1" t="n">
        <v>240989.491348896</v>
      </c>
      <c r="M532" s="1" t="n">
        <v>321141.999556016</v>
      </c>
      <c r="N532" s="1" t="n">
        <v>88497.8252254294</v>
      </c>
      <c r="O532" s="1" t="n">
        <v>-64842.6125168524</v>
      </c>
      <c r="P532" s="1" t="n">
        <v>0.740048314463068</v>
      </c>
      <c r="Q532" s="1" t="n">
        <v>-0.13073992618827</v>
      </c>
    </row>
    <row r="533" customFormat="false" ht="14.4" hidden="false" customHeight="false" outlineLevel="0" collapsed="false">
      <c r="A533" s="0" t="s">
        <v>1079</v>
      </c>
      <c r="D533" s="0" t="s">
        <v>1080</v>
      </c>
      <c r="E533" s="1" t="b">
        <f aca="false">TRUE()</f>
        <v>1</v>
      </c>
      <c r="F533" s="1" t="n">
        <v>-0.375665804542966</v>
      </c>
      <c r="G533" s="1" t="n">
        <v>0.720088598163811</v>
      </c>
      <c r="H533" s="1" t="n">
        <v>-0.142614065615334</v>
      </c>
      <c r="I533" s="1" t="n">
        <v>6560.99521452655</v>
      </c>
      <c r="J533" s="1" t="n">
        <v>7412.99596918527</v>
      </c>
      <c r="K533" s="1" t="n">
        <v>6412.57081333937</v>
      </c>
      <c r="L533" s="1" t="n">
        <v>7292.21996611249</v>
      </c>
      <c r="M533" s="1" t="n">
        <v>2635.02120343804</v>
      </c>
      <c r="N533" s="1" t="n">
        <v>3692.08756220637</v>
      </c>
      <c r="O533" s="1" t="n">
        <v>-852.000754658726</v>
      </c>
      <c r="P533" s="1" t="n">
        <v>0.885066610288152</v>
      </c>
      <c r="Q533" s="1" t="n">
        <v>-0.0530240429835602</v>
      </c>
    </row>
    <row r="534" customFormat="false" ht="14.4" hidden="false" customHeight="false" outlineLevel="0" collapsed="false">
      <c r="A534" s="0" t="s">
        <v>1081</v>
      </c>
      <c r="D534" s="0" t="s">
        <v>1082</v>
      </c>
      <c r="E534" s="1" t="b">
        <f aca="false">TRUE()</f>
        <v>1</v>
      </c>
      <c r="F534" s="1" t="n">
        <v>0.375104690706411</v>
      </c>
      <c r="G534" s="1" t="n">
        <v>0.720484593819568</v>
      </c>
      <c r="H534" s="1" t="n">
        <v>-0.142375301304792</v>
      </c>
      <c r="I534" s="1" t="n">
        <v>75885.0001832162</v>
      </c>
      <c r="J534" s="1" t="n">
        <v>68118.7084218306</v>
      </c>
      <c r="K534" s="1" t="n">
        <v>85557.6867909531</v>
      </c>
      <c r="L534" s="1" t="n">
        <v>70195.091580043</v>
      </c>
      <c r="M534" s="1" t="n">
        <v>38691.3518920861</v>
      </c>
      <c r="N534" s="1" t="n">
        <v>14753.1899967356</v>
      </c>
      <c r="O534" s="1" t="n">
        <v>7766.29176138555</v>
      </c>
      <c r="P534" s="1" t="n">
        <v>1.11401114233247</v>
      </c>
      <c r="Q534" s="1" t="n">
        <v>0.0468895346701234</v>
      </c>
    </row>
    <row r="535" customFormat="false" ht="14.4" hidden="false" customHeight="false" outlineLevel="0" collapsed="false">
      <c r="A535" s="0" t="s">
        <v>1083</v>
      </c>
      <c r="D535" s="0" t="s">
        <v>1084</v>
      </c>
      <c r="E535" s="1" t="b">
        <f aca="false">TRUE()</f>
        <v>1</v>
      </c>
      <c r="F535" s="1" t="n">
        <v>0.370555466060017</v>
      </c>
      <c r="G535" s="1" t="n">
        <v>0.723698622799487</v>
      </c>
      <c r="H535" s="1" t="n">
        <v>-0.14044225383678</v>
      </c>
      <c r="I535" s="1" t="n">
        <v>66190.2473739027</v>
      </c>
      <c r="J535" s="1" t="n">
        <v>58538.728772092</v>
      </c>
      <c r="K535" s="1" t="n">
        <v>54148.3505182324</v>
      </c>
      <c r="L535" s="1" t="n">
        <v>63333.8144949724</v>
      </c>
      <c r="M535" s="1" t="n">
        <v>37032.3261206085</v>
      </c>
      <c r="N535" s="1" t="n">
        <v>18278.2772757238</v>
      </c>
      <c r="O535" s="1" t="n">
        <v>7651.51860181068</v>
      </c>
      <c r="P535" s="1" t="n">
        <v>1.13070865668437</v>
      </c>
      <c r="Q535" s="1" t="n">
        <v>0.0533507171324413</v>
      </c>
    </row>
    <row r="536" customFormat="false" ht="14.4" hidden="false" customHeight="false" outlineLevel="0" collapsed="false">
      <c r="A536" s="0" t="s">
        <v>1085</v>
      </c>
      <c r="D536" s="0" t="s">
        <v>1086</v>
      </c>
      <c r="E536" s="1" t="b">
        <f aca="false">TRUE()</f>
        <v>1</v>
      </c>
      <c r="F536" s="1" t="n">
        <v>-0.36943834429221</v>
      </c>
      <c r="G536" s="1" t="n">
        <v>0.724488818061382</v>
      </c>
      <c r="H536" s="1" t="n">
        <v>-0.139968313148935</v>
      </c>
      <c r="I536" s="1" t="n">
        <v>2688.48204818696</v>
      </c>
      <c r="J536" s="1" t="n">
        <v>3300.80850857947</v>
      </c>
      <c r="K536" s="1" t="n">
        <v>1290.22541963307</v>
      </c>
      <c r="L536" s="1" t="n">
        <v>2864.72712487407</v>
      </c>
      <c r="M536" s="1" t="n">
        <v>2895.71498246949</v>
      </c>
      <c r="N536" s="1" t="n">
        <v>1613.5142435731</v>
      </c>
      <c r="O536" s="1" t="n">
        <v>-612.326460392504</v>
      </c>
      <c r="P536" s="1" t="n">
        <v>0.814491977101688</v>
      </c>
      <c r="Q536" s="1" t="n">
        <v>-0.0891131892162777</v>
      </c>
    </row>
    <row r="537" customFormat="false" ht="14.4" hidden="false" customHeight="false" outlineLevel="0" collapsed="false">
      <c r="A537" s="0" t="s">
        <v>1087</v>
      </c>
      <c r="D537" s="0" t="s">
        <v>1088</v>
      </c>
      <c r="E537" s="1" t="b">
        <f aca="false">TRUE()</f>
        <v>1</v>
      </c>
      <c r="F537" s="1" t="n">
        <v>0.360916994959113</v>
      </c>
      <c r="G537" s="1" t="n">
        <v>0.730528567119448</v>
      </c>
      <c r="H537" s="1" t="n">
        <v>-0.136362796430903</v>
      </c>
      <c r="I537" s="1" t="n">
        <v>84388.6903804983</v>
      </c>
      <c r="J537" s="1" t="n">
        <v>73475.0001764735</v>
      </c>
      <c r="K537" s="1" t="n">
        <v>59061.3162514618</v>
      </c>
      <c r="L537" s="1" t="n">
        <v>81356.7102518251</v>
      </c>
      <c r="M537" s="1" t="n">
        <v>57741.879960021</v>
      </c>
      <c r="N537" s="1" t="n">
        <v>17983.6303669443</v>
      </c>
      <c r="O537" s="1" t="n">
        <v>10913.6902040248</v>
      </c>
      <c r="P537" s="1" t="n">
        <v>1.14853610313456</v>
      </c>
      <c r="Q537" s="1" t="n">
        <v>0.0601446513775269</v>
      </c>
    </row>
    <row r="538" customFormat="false" ht="14.4" hidden="false" customHeight="false" outlineLevel="0" collapsed="false">
      <c r="A538" s="0" t="s">
        <v>1089</v>
      </c>
      <c r="D538" s="0" t="s">
        <v>1090</v>
      </c>
      <c r="E538" s="1" t="b">
        <f aca="false">TRUE()</f>
        <v>1</v>
      </c>
      <c r="F538" s="1" t="n">
        <v>-0.353298978462968</v>
      </c>
      <c r="G538" s="1" t="n">
        <v>0.735946053886907</v>
      </c>
      <c r="H538" s="1" t="n">
        <v>-0.133154019029199</v>
      </c>
      <c r="I538" s="1" t="n">
        <v>25298.7804629639</v>
      </c>
      <c r="J538" s="1" t="n">
        <v>27927.7552403613</v>
      </c>
      <c r="K538" s="1" t="n">
        <v>21351.6849777942</v>
      </c>
      <c r="L538" s="1" t="n">
        <v>29725.4427067322</v>
      </c>
      <c r="M538" s="1" t="n">
        <v>12733.8848134056</v>
      </c>
      <c r="N538" s="1" t="n">
        <v>7702.92729257608</v>
      </c>
      <c r="O538" s="1" t="n">
        <v>-2628.97477739734</v>
      </c>
      <c r="P538" s="1" t="n">
        <v>0.905865159774892</v>
      </c>
      <c r="Q538" s="1" t="n">
        <v>-0.0429364432988085</v>
      </c>
    </row>
    <row r="539" customFormat="false" ht="14.4" hidden="false" customHeight="false" outlineLevel="0" collapsed="false">
      <c r="A539" s="0" t="s">
        <v>1091</v>
      </c>
      <c r="D539" s="0" t="s">
        <v>1092</v>
      </c>
      <c r="E539" s="1" t="b">
        <f aca="false">TRUE()</f>
        <v>1</v>
      </c>
      <c r="F539" s="1" t="n">
        <v>-0.352167210493611</v>
      </c>
      <c r="G539" s="1" t="n">
        <v>0.736752331982116</v>
      </c>
      <c r="H539" s="1" t="n">
        <v>-0.13267848083893</v>
      </c>
      <c r="I539" s="1" t="n">
        <v>21406.8844024239</v>
      </c>
      <c r="J539" s="1" t="n">
        <v>22997.3327344924</v>
      </c>
      <c r="K539" s="1" t="n">
        <v>21742.1039505894</v>
      </c>
      <c r="L539" s="1" t="n">
        <v>22046.6386165093</v>
      </c>
      <c r="M539" s="1" t="n">
        <v>6821.30146970238</v>
      </c>
      <c r="N539" s="1" t="n">
        <v>5920.57004990061</v>
      </c>
      <c r="O539" s="1" t="n">
        <v>-1590.44833206848</v>
      </c>
      <c r="P539" s="1" t="n">
        <v>0.930842052405362</v>
      </c>
      <c r="Q539" s="1" t="n">
        <v>-0.0311240049350939</v>
      </c>
    </row>
    <row r="540" customFormat="false" ht="14.4" hidden="false" customHeight="false" outlineLevel="0" collapsed="false">
      <c r="A540" s="0" t="s">
        <v>1093</v>
      </c>
      <c r="D540" s="0" t="s">
        <v>1094</v>
      </c>
      <c r="E540" s="1" t="b">
        <f aca="false">TRUE()</f>
        <v>1</v>
      </c>
      <c r="F540" s="1" t="n">
        <v>-0.350694670209733</v>
      </c>
      <c r="G540" s="1" t="n">
        <v>0.737801928118746</v>
      </c>
      <c r="H540" s="1" t="n">
        <v>-0.132060214153621</v>
      </c>
      <c r="I540" s="1" t="n">
        <v>2353.33636149333</v>
      </c>
      <c r="J540" s="1" t="n">
        <v>2516.33923715546</v>
      </c>
      <c r="K540" s="1" t="n">
        <v>2470.13576812237</v>
      </c>
      <c r="L540" s="1" t="n">
        <v>2405.85497228819</v>
      </c>
      <c r="M540" s="1" t="n">
        <v>492.089534149599</v>
      </c>
      <c r="N540" s="1" t="n">
        <v>788.672286577464</v>
      </c>
      <c r="O540" s="1" t="n">
        <v>-163.002875662138</v>
      </c>
      <c r="P540" s="1" t="n">
        <v>0.935222217555054</v>
      </c>
      <c r="Q540" s="1" t="n">
        <v>-0.0290851844307459</v>
      </c>
    </row>
    <row r="541" customFormat="false" ht="14.4" hidden="false" customHeight="false" outlineLevel="0" collapsed="false">
      <c r="A541" s="0" t="s">
        <v>1095</v>
      </c>
      <c r="D541" s="0" t="s">
        <v>1096</v>
      </c>
      <c r="E541" s="1" t="b">
        <f aca="false">TRUE()</f>
        <v>1</v>
      </c>
      <c r="F541" s="1" t="n">
        <v>-0.346671264952479</v>
      </c>
      <c r="G541" s="1" t="n">
        <v>0.740672882031256</v>
      </c>
      <c r="H541" s="1" t="n">
        <v>-0.130373555712628</v>
      </c>
      <c r="I541" s="1" t="n">
        <v>15039.3486612756</v>
      </c>
      <c r="J541" s="1" t="n">
        <v>17733.5943118282</v>
      </c>
      <c r="K541" s="1" t="n">
        <v>13497.5691868121</v>
      </c>
      <c r="L541" s="1" t="n">
        <v>12864.2234030575</v>
      </c>
      <c r="M541" s="1" t="n">
        <v>8493.57250235258</v>
      </c>
      <c r="N541" s="1" t="n">
        <v>13017.6879960107</v>
      </c>
      <c r="O541" s="1" t="n">
        <v>-2694.24565055261</v>
      </c>
      <c r="P541" s="1" t="n">
        <v>0.848071090204451</v>
      </c>
      <c r="Q541" s="1" t="n">
        <v>-0.0715677411519505</v>
      </c>
    </row>
    <row r="542" customFormat="false" ht="14.4" hidden="false" customHeight="false" outlineLevel="0" collapsed="false">
      <c r="A542" s="0" t="s">
        <v>1097</v>
      </c>
      <c r="D542" s="0" t="s">
        <v>1098</v>
      </c>
      <c r="E542" s="1" t="b">
        <f aca="false">TRUE()</f>
        <v>1</v>
      </c>
      <c r="F542" s="1" t="n">
        <v>-0.336806458030676</v>
      </c>
      <c r="G542" s="1" t="n">
        <v>0.747731352096315</v>
      </c>
      <c r="H542" s="1" t="n">
        <v>-0.126254409166128</v>
      </c>
      <c r="I542" s="1" t="n">
        <v>2078.14356560394</v>
      </c>
      <c r="J542" s="1" t="n">
        <v>2272.13891459305</v>
      </c>
      <c r="K542" s="1" t="n">
        <v>2472.9184251776</v>
      </c>
      <c r="L542" s="1" t="n">
        <v>2302.70567491551</v>
      </c>
      <c r="M542" s="1" t="n">
        <v>1018.91740004217</v>
      </c>
      <c r="N542" s="1" t="n">
        <v>537.438915880871</v>
      </c>
      <c r="O542" s="1" t="n">
        <v>-193.995348989107</v>
      </c>
      <c r="P542" s="1" t="n">
        <v>0.914619943462456</v>
      </c>
      <c r="Q542" s="1" t="n">
        <v>-0.03875933297801</v>
      </c>
    </row>
    <row r="543" customFormat="false" ht="14.4" hidden="false" customHeight="false" outlineLevel="0" collapsed="false">
      <c r="A543" s="0" t="s">
        <v>1099</v>
      </c>
      <c r="D543" s="0" t="s">
        <v>1100</v>
      </c>
      <c r="E543" s="1" t="b">
        <f aca="false">TRUE()</f>
        <v>1</v>
      </c>
      <c r="F543" s="1" t="n">
        <v>-0.330912184680016</v>
      </c>
      <c r="G543" s="1" t="n">
        <v>0.751961706741938</v>
      </c>
      <c r="H543" s="1" t="n">
        <v>-0.123804275065424</v>
      </c>
      <c r="I543" s="1" t="n">
        <v>48963.4267112496</v>
      </c>
      <c r="J543" s="1" t="n">
        <v>52729.1937648143</v>
      </c>
      <c r="K543" s="1" t="n">
        <v>39960.0756815374</v>
      </c>
      <c r="L543" s="1" t="n">
        <v>52488.6305262894</v>
      </c>
      <c r="M543" s="1" t="n">
        <v>21550.2393159672</v>
      </c>
      <c r="N543" s="1" t="n">
        <v>7321.27322229896</v>
      </c>
      <c r="O543" s="1" t="n">
        <v>-3765.76705356468</v>
      </c>
      <c r="P543" s="1" t="n">
        <v>0.928582881992071</v>
      </c>
      <c r="Q543" s="1" t="n">
        <v>-0.0321793266195624</v>
      </c>
    </row>
    <row r="544" customFormat="false" ht="14.4" hidden="false" customHeight="false" outlineLevel="0" collapsed="false">
      <c r="A544" s="0" t="s">
        <v>1101</v>
      </c>
      <c r="D544" s="0" t="s">
        <v>1102</v>
      </c>
      <c r="E544" s="1" t="b">
        <f aca="false">TRUE()</f>
        <v>1</v>
      </c>
      <c r="F544" s="1" t="n">
        <v>-0.314783922103601</v>
      </c>
      <c r="G544" s="1" t="n">
        <v>0.763585013868962</v>
      </c>
      <c r="H544" s="1" t="n">
        <v>-0.117142603664806</v>
      </c>
      <c r="I544" s="1" t="n">
        <v>56053.6515235855</v>
      </c>
      <c r="J544" s="1" t="n">
        <v>65449.3975817369</v>
      </c>
      <c r="K544" s="1" t="n">
        <v>34402.3957656108</v>
      </c>
      <c r="L544" s="1" t="n">
        <v>62839.3620870011</v>
      </c>
      <c r="M544" s="1" t="n">
        <v>50678.7143165581</v>
      </c>
      <c r="N544" s="1" t="n">
        <v>31548.9721216661</v>
      </c>
      <c r="O544" s="1" t="n">
        <v>-9395.74605815137</v>
      </c>
      <c r="P544" s="1" t="n">
        <v>0.85644258915573</v>
      </c>
      <c r="Q544" s="1" t="n">
        <v>-0.0673017442554312</v>
      </c>
    </row>
    <row r="545" customFormat="false" ht="14.4" hidden="false" customHeight="false" outlineLevel="0" collapsed="false">
      <c r="A545" s="0" t="s">
        <v>1103</v>
      </c>
      <c r="D545" s="0" t="s">
        <v>1104</v>
      </c>
      <c r="E545" s="1" t="b">
        <f aca="false">TRUE()</f>
        <v>1</v>
      </c>
      <c r="F545" s="1" t="n">
        <v>0.308438328609895</v>
      </c>
      <c r="G545" s="1" t="n">
        <v>0.768176936566136</v>
      </c>
      <c r="H545" s="1" t="n">
        <v>-0.114538736057099</v>
      </c>
      <c r="I545" s="1" t="n">
        <v>60714.1670698745</v>
      </c>
      <c r="J545" s="1" t="n">
        <v>50785.0356934624</v>
      </c>
      <c r="K545" s="1" t="n">
        <v>37474.0655056443</v>
      </c>
      <c r="L545" s="1" t="n">
        <v>50723.7879564944</v>
      </c>
      <c r="M545" s="1" t="n">
        <v>63904.6643342637</v>
      </c>
      <c r="N545" s="1" t="n">
        <v>7835.62777502769</v>
      </c>
      <c r="O545" s="1" t="n">
        <v>9929.13137641212</v>
      </c>
      <c r="P545" s="1" t="n">
        <v>1.19551293487996</v>
      </c>
      <c r="Q545" s="1" t="n">
        <v>0.0775542793364435</v>
      </c>
    </row>
    <row r="546" customFormat="false" ht="14.4" hidden="false" customHeight="false" outlineLevel="0" collapsed="false">
      <c r="A546" s="0" t="s">
        <v>1105</v>
      </c>
      <c r="D546" s="0" t="s">
        <v>1106</v>
      </c>
      <c r="E546" s="1" t="b">
        <f aca="false">TRUE()</f>
        <v>1</v>
      </c>
      <c r="F546" s="1" t="n">
        <v>0.307647378639971</v>
      </c>
      <c r="G546" s="1" t="n">
        <v>0.76875002728414</v>
      </c>
      <c r="H546" s="1" t="n">
        <v>-0.114214855802737</v>
      </c>
      <c r="I546" s="1" t="n">
        <v>1454.66537338175</v>
      </c>
      <c r="J546" s="1" t="n">
        <v>1290.3762025614</v>
      </c>
      <c r="K546" s="1" t="n">
        <v>1527.27821868074</v>
      </c>
      <c r="L546" s="1" t="n">
        <v>1352.41149126886</v>
      </c>
      <c r="M546" s="1" t="n">
        <v>545.973264560045</v>
      </c>
      <c r="N546" s="1" t="n">
        <v>917.939628147052</v>
      </c>
      <c r="O546" s="1" t="n">
        <v>164.289170820356</v>
      </c>
      <c r="P546" s="1" t="n">
        <v>1.12731881639962</v>
      </c>
      <c r="Q546" s="1" t="n">
        <v>0.0520467559949302</v>
      </c>
    </row>
    <row r="547" customFormat="false" ht="14.4" hidden="false" customHeight="false" outlineLevel="0" collapsed="false">
      <c r="A547" s="0" t="s">
        <v>1107</v>
      </c>
      <c r="D547" s="0" t="s">
        <v>1108</v>
      </c>
      <c r="E547" s="1" t="b">
        <f aca="false">TRUE()</f>
        <v>1</v>
      </c>
      <c r="F547" s="1" t="n">
        <v>-0.299372964457475</v>
      </c>
      <c r="G547" s="1" t="n">
        <v>0.774754873230047</v>
      </c>
      <c r="H547" s="1" t="n">
        <v>-0.110835683355524</v>
      </c>
      <c r="I547" s="1" t="n">
        <v>7842.4275326493</v>
      </c>
      <c r="J547" s="1" t="n">
        <v>8928.9251864275</v>
      </c>
      <c r="K547" s="1" t="n">
        <v>8226.86921010372</v>
      </c>
      <c r="L547" s="1" t="n">
        <v>9146.55990722178</v>
      </c>
      <c r="M547" s="1" t="n">
        <v>3271.81446314686</v>
      </c>
      <c r="N547" s="1" t="n">
        <v>6479.26613764307</v>
      </c>
      <c r="O547" s="1" t="n">
        <v>-1086.4976537782</v>
      </c>
      <c r="P547" s="1" t="n">
        <v>0.878317083961041</v>
      </c>
      <c r="Q547" s="1" t="n">
        <v>-0.0563486697950057</v>
      </c>
    </row>
    <row r="548" customFormat="false" ht="14.4" hidden="false" customHeight="false" outlineLevel="0" collapsed="false">
      <c r="A548" s="0" t="s">
        <v>1109</v>
      </c>
      <c r="D548" s="0" t="s">
        <v>1110</v>
      </c>
      <c r="E548" s="1" t="b">
        <f aca="false">TRUE()</f>
        <v>1</v>
      </c>
      <c r="F548" s="1" t="n">
        <v>-0.295552303230368</v>
      </c>
      <c r="G548" s="1" t="n">
        <v>0.777533378302027</v>
      </c>
      <c r="H548" s="1" t="n">
        <v>-0.109280958312397</v>
      </c>
      <c r="I548" s="1" t="n">
        <v>10803.1104746481</v>
      </c>
      <c r="J548" s="1" t="n">
        <v>11831.6813348144</v>
      </c>
      <c r="K548" s="1" t="n">
        <v>10068.9750807317</v>
      </c>
      <c r="L548" s="1" t="n">
        <v>12178.8123349692</v>
      </c>
      <c r="M548" s="1" t="n">
        <v>6847.92183757874</v>
      </c>
      <c r="N548" s="1" t="n">
        <v>1245.8601999576</v>
      </c>
      <c r="O548" s="1" t="n">
        <v>-1028.57086016628</v>
      </c>
      <c r="P548" s="1" t="n">
        <v>0.913066382447292</v>
      </c>
      <c r="Q548" s="1" t="n">
        <v>-0.0394976469098026</v>
      </c>
    </row>
    <row r="549" customFormat="false" ht="14.4" hidden="false" customHeight="false" outlineLevel="0" collapsed="false">
      <c r="A549" s="0" t="s">
        <v>1111</v>
      </c>
      <c r="D549" s="0" t="s">
        <v>1112</v>
      </c>
      <c r="E549" s="1" t="b">
        <f aca="false">TRUE()</f>
        <v>1</v>
      </c>
      <c r="F549" s="1" t="n">
        <v>-0.294471233547462</v>
      </c>
      <c r="G549" s="1" t="n">
        <v>0.778320223243961</v>
      </c>
      <c r="H549" s="1" t="n">
        <v>-0.108841685047626</v>
      </c>
      <c r="I549" s="1" t="n">
        <v>167755.933162924</v>
      </c>
      <c r="J549" s="1" t="n">
        <v>196735.088792887</v>
      </c>
      <c r="K549" s="1" t="n">
        <v>88433.9298057218</v>
      </c>
      <c r="L549" s="1" t="n">
        <v>193992.171553421</v>
      </c>
      <c r="M549" s="1" t="n">
        <v>171047.183145958</v>
      </c>
      <c r="N549" s="1" t="n">
        <v>97373.6067816191</v>
      </c>
      <c r="O549" s="1" t="n">
        <v>-28979.1556299629</v>
      </c>
      <c r="P549" s="1" t="n">
        <v>0.852699608352678</v>
      </c>
      <c r="Q549" s="1" t="n">
        <v>-0.0692039364893276</v>
      </c>
    </row>
    <row r="550" customFormat="false" ht="14.4" hidden="false" customHeight="false" outlineLevel="0" collapsed="false">
      <c r="A550" s="0" t="s">
        <v>1113</v>
      </c>
      <c r="D550" s="0" t="s">
        <v>1114</v>
      </c>
      <c r="E550" s="1" t="b">
        <f aca="false">TRUE()</f>
        <v>1</v>
      </c>
      <c r="F550" s="1" t="n">
        <v>0.287780899206123</v>
      </c>
      <c r="G550" s="1" t="n">
        <v>0.783196084580052</v>
      </c>
      <c r="H550" s="1" t="n">
        <v>-0.106129492361109</v>
      </c>
      <c r="I550" s="1" t="n">
        <v>21983.2684975172</v>
      </c>
      <c r="J550" s="1" t="n">
        <v>20614.3070798957</v>
      </c>
      <c r="K550" s="1" t="n">
        <v>24677.6925530899</v>
      </c>
      <c r="L550" s="1" t="n">
        <v>19786.3184701882</v>
      </c>
      <c r="M550" s="1" t="n">
        <v>7139.77656832866</v>
      </c>
      <c r="N550" s="1" t="n">
        <v>6287.93745071363</v>
      </c>
      <c r="O550" s="1" t="n">
        <v>1368.9614176215</v>
      </c>
      <c r="P550" s="1" t="n">
        <v>1.06640831594852</v>
      </c>
      <c r="Q550" s="1" t="n">
        <v>0.0279235230866653</v>
      </c>
    </row>
    <row r="551" customFormat="false" ht="14.4" hidden="false" customHeight="false" outlineLevel="0" collapsed="false">
      <c r="A551" s="0" t="s">
        <v>1115</v>
      </c>
      <c r="D551" s="0" t="s">
        <v>1116</v>
      </c>
      <c r="E551" s="1" t="b">
        <f aca="false">TRUE()</f>
        <v>1</v>
      </c>
      <c r="F551" s="1" t="n">
        <v>-0.286911135489489</v>
      </c>
      <c r="G551" s="1" t="n">
        <v>0.783830760407064</v>
      </c>
      <c r="H551" s="1" t="n">
        <v>-0.105777697207857</v>
      </c>
      <c r="I551" s="1" t="n">
        <v>76304.0427933935</v>
      </c>
      <c r="J551" s="1" t="n">
        <v>93814.3510807821</v>
      </c>
      <c r="K551" s="1" t="n">
        <v>23154.589751745</v>
      </c>
      <c r="L551" s="1" t="n">
        <v>96388.6369032173</v>
      </c>
      <c r="M551" s="1" t="n">
        <v>120142.579794253</v>
      </c>
      <c r="N551" s="1" t="n">
        <v>21554.8416781634</v>
      </c>
      <c r="O551" s="1" t="n">
        <v>-17510.3082873886</v>
      </c>
      <c r="P551" s="1" t="n">
        <v>0.813351495952781</v>
      </c>
      <c r="Q551" s="1" t="n">
        <v>-0.0897217302202797</v>
      </c>
    </row>
    <row r="552" customFormat="false" ht="14.4" hidden="false" customHeight="false" outlineLevel="0" collapsed="false">
      <c r="A552" s="0" t="s">
        <v>1117</v>
      </c>
      <c r="D552" s="0" t="s">
        <v>1118</v>
      </c>
      <c r="E552" s="1" t="b">
        <f aca="false">TRUE()</f>
        <v>1</v>
      </c>
      <c r="F552" s="1" t="n">
        <v>-0.284054191164767</v>
      </c>
      <c r="G552" s="1" t="n">
        <v>0.785916783319226</v>
      </c>
      <c r="H552" s="1" t="n">
        <v>-0.104623436732301</v>
      </c>
      <c r="I552" s="1" t="n">
        <v>3909.96472537514</v>
      </c>
      <c r="J552" s="1" t="n">
        <v>4514.73529191823</v>
      </c>
      <c r="K552" s="1" t="n">
        <v>2090.17432453295</v>
      </c>
      <c r="L552" s="1" t="n">
        <v>4648.88426010617</v>
      </c>
      <c r="M552" s="1" t="n">
        <v>4220.55478223106</v>
      </c>
      <c r="N552" s="1" t="n">
        <v>564.475155684663</v>
      </c>
      <c r="O552" s="1" t="n">
        <v>-604.770566543092</v>
      </c>
      <c r="P552" s="1" t="n">
        <v>0.866045177083652</v>
      </c>
      <c r="Q552" s="1" t="n">
        <v>-0.0624594525018348</v>
      </c>
    </row>
    <row r="553" customFormat="false" ht="14.4" hidden="false" customHeight="false" outlineLevel="0" collapsed="false">
      <c r="A553" s="0" t="s">
        <v>1119</v>
      </c>
      <c r="D553" s="0" t="s">
        <v>1120</v>
      </c>
      <c r="E553" s="1" t="b">
        <f aca="false">TRUE()</f>
        <v>1</v>
      </c>
      <c r="F553" s="1" t="n">
        <v>-0.279756804563582</v>
      </c>
      <c r="G553" s="1" t="n">
        <v>0.78905822435609</v>
      </c>
      <c r="H553" s="1" t="n">
        <v>-0.102890949156109</v>
      </c>
      <c r="I553" s="1" t="n">
        <v>1653.92043595692</v>
      </c>
      <c r="J553" s="1" t="n">
        <v>1752.582949326</v>
      </c>
      <c r="K553" s="1" t="n">
        <v>1501.08962090971</v>
      </c>
      <c r="L553" s="1" t="n">
        <v>1730.74286718665</v>
      </c>
      <c r="M553" s="1" t="n">
        <v>455.504776943009</v>
      </c>
      <c r="N553" s="1" t="n">
        <v>538.541347314027</v>
      </c>
      <c r="O553" s="1" t="n">
        <v>-98.6625133690834</v>
      </c>
      <c r="P553" s="1" t="n">
        <v>0.943704511442938</v>
      </c>
      <c r="Q553" s="1" t="n">
        <v>-0.0251639687724939</v>
      </c>
    </row>
    <row r="554" customFormat="false" ht="14.4" hidden="false" customHeight="false" outlineLevel="0" collapsed="false">
      <c r="A554" s="0" t="s">
        <v>1121</v>
      </c>
      <c r="D554" s="0" t="s">
        <v>1122</v>
      </c>
      <c r="E554" s="1" t="b">
        <f aca="false">TRUE()</f>
        <v>1</v>
      </c>
      <c r="F554" s="1" t="n">
        <v>-0.279641511383681</v>
      </c>
      <c r="G554" s="1" t="n">
        <v>0.789142565265912</v>
      </c>
      <c r="H554" s="1" t="n">
        <v>-0.102844530738364</v>
      </c>
      <c r="I554" s="1" t="n">
        <v>50843.9735426042</v>
      </c>
      <c r="J554" s="1" t="n">
        <v>60023.6671903466</v>
      </c>
      <c r="K554" s="1" t="n">
        <v>28391.3139679689</v>
      </c>
      <c r="L554" s="1" t="n">
        <v>66360.5819336013</v>
      </c>
      <c r="M554" s="1" t="n">
        <v>53119.035548569</v>
      </c>
      <c r="N554" s="1" t="n">
        <v>38583.9800177044</v>
      </c>
      <c r="O554" s="1" t="n">
        <v>-9179.69364774235</v>
      </c>
      <c r="P554" s="1" t="n">
        <v>0.847065431396723</v>
      </c>
      <c r="Q554" s="1" t="n">
        <v>-0.0720830413847613</v>
      </c>
    </row>
    <row r="555" customFormat="false" ht="14.4" hidden="false" customHeight="false" outlineLevel="0" collapsed="false">
      <c r="A555" s="0" t="s">
        <v>1123</v>
      </c>
      <c r="D555" s="0" t="s">
        <v>1124</v>
      </c>
      <c r="E555" s="1" t="b">
        <f aca="false">TRUE()</f>
        <v>1</v>
      </c>
      <c r="F555" s="1" t="n">
        <v>-0.27712837116333</v>
      </c>
      <c r="G555" s="1" t="n">
        <v>0.790981789570715</v>
      </c>
      <c r="H555" s="1" t="n">
        <v>-0.10183351495996</v>
      </c>
      <c r="I555" s="1" t="n">
        <v>12310.4939474012</v>
      </c>
      <c r="J555" s="1" t="n">
        <v>15863.8708709109</v>
      </c>
      <c r="K555" s="1" t="n">
        <v>6007.89254168495</v>
      </c>
      <c r="L555" s="1" t="n">
        <v>5301.01387109585</v>
      </c>
      <c r="M555" s="1" t="n">
        <v>13325.2798577837</v>
      </c>
      <c r="N555" s="1" t="n">
        <v>21910.3931695455</v>
      </c>
      <c r="O555" s="1" t="n">
        <v>-3553.37692350975</v>
      </c>
      <c r="P555" s="1" t="n">
        <v>0.776008204275952</v>
      </c>
      <c r="Q555" s="1" t="n">
        <v>-0.110133687178746</v>
      </c>
    </row>
    <row r="556" customFormat="false" ht="14.4" hidden="false" customHeight="false" outlineLevel="0" collapsed="false">
      <c r="A556" s="0" t="s">
        <v>1125</v>
      </c>
      <c r="D556" s="0" t="s">
        <v>1126</v>
      </c>
      <c r="E556" s="1" t="b">
        <f aca="false">TRUE()</f>
        <v>1</v>
      </c>
      <c r="F556" s="1" t="n">
        <v>-0.272017006231838</v>
      </c>
      <c r="G556" s="1" t="n">
        <v>0.794727048265449</v>
      </c>
      <c r="H556" s="1" t="n">
        <v>-0.0997820056662243</v>
      </c>
      <c r="I556" s="1" t="n">
        <v>12437.4568794536</v>
      </c>
      <c r="J556" s="1" t="n">
        <v>14240.3370386415</v>
      </c>
      <c r="K556" s="1" t="n">
        <v>8773.89438249826</v>
      </c>
      <c r="L556" s="1" t="n">
        <v>15583.3428195892</v>
      </c>
      <c r="M556" s="1" t="n">
        <v>12882.7332347456</v>
      </c>
      <c r="N556" s="1" t="n">
        <v>3122.05943973734</v>
      </c>
      <c r="O556" s="1" t="n">
        <v>-1802.88015918792</v>
      </c>
      <c r="P556" s="1" t="n">
        <v>0.873396243761945</v>
      </c>
      <c r="Q556" s="1" t="n">
        <v>-0.0587886801922927</v>
      </c>
    </row>
    <row r="557" customFormat="false" ht="14.4" hidden="false" customHeight="false" outlineLevel="0" collapsed="false">
      <c r="A557" s="0" t="s">
        <v>1127</v>
      </c>
      <c r="D557" s="0" t="s">
        <v>1128</v>
      </c>
      <c r="E557" s="1" t="b">
        <f aca="false">TRUE()</f>
        <v>1</v>
      </c>
      <c r="F557" s="1" t="n">
        <v>-0.270466910281656</v>
      </c>
      <c r="G557" s="1" t="n">
        <v>0.795864044078054</v>
      </c>
      <c r="H557" s="1" t="n">
        <v>-0.0991611156161751</v>
      </c>
      <c r="I557" s="1" t="n">
        <v>376255.348733496</v>
      </c>
      <c r="J557" s="1" t="n">
        <v>459517.619192473</v>
      </c>
      <c r="K557" s="1" t="n">
        <v>128001.975333904</v>
      </c>
      <c r="L557" s="1" t="n">
        <v>513585.636644691</v>
      </c>
      <c r="M557" s="1" t="n">
        <v>541190.249797307</v>
      </c>
      <c r="N557" s="1" t="n">
        <v>293582.680682373</v>
      </c>
      <c r="O557" s="1" t="n">
        <v>-83262.2704589768</v>
      </c>
      <c r="P557" s="1" t="n">
        <v>0.818805053426903</v>
      </c>
      <c r="Q557" s="1" t="n">
        <v>-0.0868194856618936</v>
      </c>
    </row>
    <row r="558" customFormat="false" ht="14.4" hidden="false" customHeight="false" outlineLevel="0" collapsed="false">
      <c r="A558" s="0" t="s">
        <v>1129</v>
      </c>
      <c r="D558" s="0" t="s">
        <v>1130</v>
      </c>
      <c r="E558" s="1" t="b">
        <f aca="false">TRUE()</f>
        <v>1</v>
      </c>
      <c r="F558" s="1" t="n">
        <v>0.263108320131549</v>
      </c>
      <c r="G558" s="1" t="n">
        <v>0.801269020940099</v>
      </c>
      <c r="H558" s="1" t="n">
        <v>-0.0962216478428279</v>
      </c>
      <c r="I558" s="1" t="n">
        <v>12369.9269433329</v>
      </c>
      <c r="J558" s="1" t="n">
        <v>10532.4946417437</v>
      </c>
      <c r="K558" s="1" t="n">
        <v>8675.18100695334</v>
      </c>
      <c r="L558" s="1" t="n">
        <v>9346.84750982777</v>
      </c>
      <c r="M558" s="1" t="n">
        <v>11926.565596554</v>
      </c>
      <c r="N558" s="1" t="n">
        <v>7268.93259316553</v>
      </c>
      <c r="O558" s="1" t="n">
        <v>1837.43230158922</v>
      </c>
      <c r="P558" s="1" t="n">
        <v>1.17445366592515</v>
      </c>
      <c r="Q558" s="1" t="n">
        <v>0.0698358878399251</v>
      </c>
    </row>
    <row r="559" customFormat="false" ht="14.4" hidden="false" customHeight="false" outlineLevel="0" collapsed="false">
      <c r="A559" s="0" t="s">
        <v>1131</v>
      </c>
      <c r="D559" s="0" t="s">
        <v>1132</v>
      </c>
      <c r="E559" s="1" t="b">
        <f aca="false">TRUE()</f>
        <v>1</v>
      </c>
      <c r="F559" s="1" t="n">
        <v>0.258802710380826</v>
      </c>
      <c r="G559" s="1" t="n">
        <v>0.80443716807593</v>
      </c>
      <c r="H559" s="1" t="n">
        <v>-0.0945078715445089</v>
      </c>
      <c r="I559" s="1" t="n">
        <v>11043.5584425457</v>
      </c>
      <c r="J559" s="1" t="n">
        <v>9117.43885051234</v>
      </c>
      <c r="K559" s="1" t="n">
        <v>5882.60131120556</v>
      </c>
      <c r="L559" s="1" t="n">
        <v>7144.75571809698</v>
      </c>
      <c r="M559" s="1" t="n">
        <v>12819.0414200242</v>
      </c>
      <c r="N559" s="1" t="n">
        <v>7565.11054359398</v>
      </c>
      <c r="O559" s="1" t="n">
        <v>1926.11959203335</v>
      </c>
      <c r="P559" s="1" t="n">
        <v>1.21125665042712</v>
      </c>
      <c r="Q559" s="1" t="n">
        <v>0.0832361745672819</v>
      </c>
    </row>
    <row r="560" customFormat="false" ht="14.4" hidden="false" customHeight="false" outlineLevel="0" collapsed="false">
      <c r="A560" s="0" t="s">
        <v>1133</v>
      </c>
      <c r="D560" s="0" t="s">
        <v>1134</v>
      </c>
      <c r="E560" s="1" t="b">
        <f aca="false">TRUE()</f>
        <v>1</v>
      </c>
      <c r="F560" s="1" t="n">
        <v>-0.253482709234812</v>
      </c>
      <c r="G560" s="1" t="n">
        <v>0.808357345771704</v>
      </c>
      <c r="H560" s="1" t="n">
        <v>-0.0923966107736397</v>
      </c>
      <c r="I560" s="1" t="n">
        <v>1356.35645365363</v>
      </c>
      <c r="J560" s="1" t="n">
        <v>1410.58320641532</v>
      </c>
      <c r="K560" s="1" t="n">
        <v>1268.87378430164</v>
      </c>
      <c r="L560" s="1" t="n">
        <v>1484.73960171574</v>
      </c>
      <c r="M560" s="1" t="n">
        <v>279.68418308482</v>
      </c>
      <c r="N560" s="1" t="n">
        <v>323.783128399521</v>
      </c>
      <c r="O560" s="1" t="n">
        <v>-54.2267527616896</v>
      </c>
      <c r="P560" s="1" t="n">
        <v>0.961557210864934</v>
      </c>
      <c r="Q560" s="1" t="n">
        <v>-0.0170248709431562</v>
      </c>
    </row>
    <row r="561" customFormat="false" ht="14.4" hidden="false" customHeight="false" outlineLevel="0" collapsed="false">
      <c r="A561" s="0" t="s">
        <v>1135</v>
      </c>
      <c r="D561" s="0" t="s">
        <v>1136</v>
      </c>
      <c r="E561" s="1" t="b">
        <f aca="false">TRUE()</f>
        <v>1</v>
      </c>
      <c r="F561" s="1" t="n">
        <v>-0.252413368535079</v>
      </c>
      <c r="G561" s="1" t="n">
        <v>0.809146057425614</v>
      </c>
      <c r="H561" s="1" t="n">
        <v>-0.0919730776353772</v>
      </c>
      <c r="I561" s="1" t="n">
        <v>14244.4667669007</v>
      </c>
      <c r="J561" s="1" t="n">
        <v>16290.8167014145</v>
      </c>
      <c r="K561" s="1" t="n">
        <v>14635.5690832381</v>
      </c>
      <c r="L561" s="1" t="n">
        <v>13374.9359650055</v>
      </c>
      <c r="M561" s="1" t="n">
        <v>9800.05127673549</v>
      </c>
      <c r="N561" s="1" t="n">
        <v>12917.49671297</v>
      </c>
      <c r="O561" s="1" t="n">
        <v>-2046.34993451377</v>
      </c>
      <c r="P561" s="1" t="n">
        <v>0.874386289403398</v>
      </c>
      <c r="Q561" s="1" t="n">
        <v>-0.0582966608515044</v>
      </c>
    </row>
    <row r="562" customFormat="false" ht="14.4" hidden="false" customHeight="false" outlineLevel="0" collapsed="false">
      <c r="A562" s="0" t="s">
        <v>1137</v>
      </c>
      <c r="D562" s="0" t="s">
        <v>1138</v>
      </c>
      <c r="E562" s="1" t="b">
        <f aca="false">TRUE()</f>
        <v>1</v>
      </c>
      <c r="F562" s="1" t="n">
        <v>-0.251818822341812</v>
      </c>
      <c r="G562" s="1" t="n">
        <v>0.809584682150137</v>
      </c>
      <c r="H562" s="1" t="n">
        <v>-0.0917377175504768</v>
      </c>
      <c r="I562" s="1" t="n">
        <v>116340.585290966</v>
      </c>
      <c r="J562" s="1" t="n">
        <v>141675.116889283</v>
      </c>
      <c r="K562" s="1" t="n">
        <v>24512.8764256433</v>
      </c>
      <c r="L562" s="1" t="n">
        <v>154418.517147027</v>
      </c>
      <c r="M562" s="1" t="n">
        <v>191806.8858723</v>
      </c>
      <c r="N562" s="1" t="n">
        <v>60799.1628148803</v>
      </c>
      <c r="O562" s="1" t="n">
        <v>-25334.5315983167</v>
      </c>
      <c r="P562" s="1" t="n">
        <v>0.821178678694049</v>
      </c>
      <c r="Q562" s="1" t="n">
        <v>-0.0855623352947867</v>
      </c>
    </row>
    <row r="563" customFormat="false" ht="14.4" hidden="false" customHeight="false" outlineLevel="0" collapsed="false">
      <c r="A563" s="0" t="s">
        <v>1139</v>
      </c>
      <c r="D563" s="0" t="s">
        <v>1140</v>
      </c>
      <c r="E563" s="1" t="b">
        <f aca="false">TRUE()</f>
        <v>1</v>
      </c>
      <c r="F563" s="1" t="n">
        <v>0.247827629247948</v>
      </c>
      <c r="G563" s="1" t="n">
        <v>0.812531128131478</v>
      </c>
      <c r="H563" s="1" t="n">
        <v>-0.0901599921745932</v>
      </c>
      <c r="I563" s="1" t="n">
        <v>145659.321085312</v>
      </c>
      <c r="J563" s="1" t="n">
        <v>119616.491895341</v>
      </c>
      <c r="K563" s="1" t="n">
        <v>53531.9359671775</v>
      </c>
      <c r="L563" s="1" t="n">
        <v>130362.699805102</v>
      </c>
      <c r="M563" s="1" t="n">
        <v>194384.559358679</v>
      </c>
      <c r="N563" s="1" t="n">
        <v>79909.9898296052</v>
      </c>
      <c r="O563" s="1" t="n">
        <v>26042.8291899703</v>
      </c>
      <c r="P563" s="1" t="n">
        <v>1.2177193861592</v>
      </c>
      <c r="Q563" s="1" t="n">
        <v>0.0855472200838777</v>
      </c>
    </row>
    <row r="564" customFormat="false" ht="14.4" hidden="false" customHeight="false" outlineLevel="0" collapsed="false">
      <c r="A564" s="0" t="s">
        <v>1141</v>
      </c>
      <c r="D564" s="0" t="s">
        <v>1142</v>
      </c>
      <c r="E564" s="1" t="b">
        <f aca="false">TRUE()</f>
        <v>1</v>
      </c>
      <c r="F564" s="1" t="n">
        <v>0.237448005037057</v>
      </c>
      <c r="G564" s="1" t="n">
        <v>0.82020939314834</v>
      </c>
      <c r="H564" s="1" t="n">
        <v>-0.086075261421208</v>
      </c>
      <c r="I564" s="1" t="n">
        <v>22490.3278046101</v>
      </c>
      <c r="J564" s="1" t="n">
        <v>21413.3086077612</v>
      </c>
      <c r="K564" s="1" t="n">
        <v>21467.3560180728</v>
      </c>
      <c r="L564" s="1" t="n">
        <v>22683.4606115339</v>
      </c>
      <c r="M564" s="1" t="n">
        <v>6743.47266163734</v>
      </c>
      <c r="N564" s="1" t="n">
        <v>6067.93956039101</v>
      </c>
      <c r="O564" s="1" t="n">
        <v>1077.01919684889</v>
      </c>
      <c r="P564" s="1" t="n">
        <v>1.05029672044508</v>
      </c>
      <c r="Q564" s="1" t="n">
        <v>0.0213120094008842</v>
      </c>
    </row>
    <row r="565" customFormat="false" ht="14.4" hidden="false" customHeight="false" outlineLevel="0" collapsed="false">
      <c r="A565" s="0" t="s">
        <v>1143</v>
      </c>
      <c r="D565" s="0" t="s">
        <v>1144</v>
      </c>
      <c r="E565" s="1" t="b">
        <f aca="false">TRUE()</f>
        <v>1</v>
      </c>
      <c r="F565" s="1" t="n">
        <v>-0.233727319530487</v>
      </c>
      <c r="G565" s="1" t="n">
        <v>0.822967126695314</v>
      </c>
      <c r="H565" s="1" t="n">
        <v>-0.0846175122724975</v>
      </c>
      <c r="I565" s="1" t="n">
        <v>12830.6188216024</v>
      </c>
      <c r="J565" s="1" t="n">
        <v>14484.0114468159</v>
      </c>
      <c r="K565" s="1" t="n">
        <v>10960.3228642165</v>
      </c>
      <c r="L565" s="1" t="n">
        <v>13449.1065796413</v>
      </c>
      <c r="M565" s="1" t="n">
        <v>9826.16097404782</v>
      </c>
      <c r="N565" s="1" t="n">
        <v>10179.0870124728</v>
      </c>
      <c r="O565" s="1" t="n">
        <v>-1653.39262521347</v>
      </c>
      <c r="P565" s="1" t="n">
        <v>0.885847050640315</v>
      </c>
      <c r="Q565" s="1" t="n">
        <v>-0.0526412564391684</v>
      </c>
    </row>
    <row r="566" customFormat="false" ht="14.4" hidden="false" customHeight="false" outlineLevel="0" collapsed="false">
      <c r="A566" s="0" t="s">
        <v>1145</v>
      </c>
      <c r="D566" s="0" t="s">
        <v>1146</v>
      </c>
      <c r="E566" s="1" t="b">
        <f aca="false">TRUE()</f>
        <v>1</v>
      </c>
      <c r="F566" s="1" t="n">
        <v>0.226470688459142</v>
      </c>
      <c r="G566" s="1" t="n">
        <v>0.82835361059983</v>
      </c>
      <c r="H566" s="1" t="n">
        <v>-0.0817842304263735</v>
      </c>
      <c r="I566" s="1" t="n">
        <v>47284.7753771461</v>
      </c>
      <c r="J566" s="1" t="n">
        <v>38813.0365889159</v>
      </c>
      <c r="K566" s="1" t="n">
        <v>48016.4766572527</v>
      </c>
      <c r="L566" s="1" t="n">
        <v>2390.31688004622</v>
      </c>
      <c r="M566" s="1" t="n">
        <v>15505.8306091832</v>
      </c>
      <c r="N566" s="1" t="n">
        <v>73190.8579427592</v>
      </c>
      <c r="O566" s="1" t="n">
        <v>8471.73878823018</v>
      </c>
      <c r="P566" s="1" t="n">
        <v>1.21827044551957</v>
      </c>
      <c r="Q566" s="1" t="n">
        <v>0.0857437086244968</v>
      </c>
    </row>
    <row r="567" customFormat="false" ht="14.4" hidden="false" customHeight="false" outlineLevel="0" collapsed="false">
      <c r="A567" s="0" t="s">
        <v>1147</v>
      </c>
      <c r="D567" s="0" t="s">
        <v>1148</v>
      </c>
      <c r="E567" s="1" t="b">
        <f aca="false">TRUE()</f>
        <v>1</v>
      </c>
      <c r="F567" s="1" t="n">
        <v>-0.217694564548396</v>
      </c>
      <c r="G567" s="1" t="n">
        <v>0.834881655695462</v>
      </c>
      <c r="H567" s="1" t="n">
        <v>-0.0783750813079662</v>
      </c>
      <c r="I567" s="1" t="n">
        <v>14810.7128221287</v>
      </c>
      <c r="J567" s="1" t="n">
        <v>17539.1424236953</v>
      </c>
      <c r="K567" s="1" t="n">
        <v>16499.3071323532</v>
      </c>
      <c r="L567" s="1" t="n">
        <v>6964.86083034303</v>
      </c>
      <c r="M567" s="1" t="n">
        <v>7743.5312110034</v>
      </c>
      <c r="N567" s="1" t="n">
        <v>23840.5407696684</v>
      </c>
      <c r="O567" s="1" t="n">
        <v>-2728.42960156655</v>
      </c>
      <c r="P567" s="1" t="n">
        <v>0.844437684827711</v>
      </c>
      <c r="Q567" s="1" t="n">
        <v>-0.073432393616951</v>
      </c>
    </row>
    <row r="568" customFormat="false" ht="14.4" hidden="false" customHeight="false" outlineLevel="0" collapsed="false">
      <c r="A568" s="0" t="s">
        <v>1149</v>
      </c>
      <c r="D568" s="0" t="s">
        <v>1150</v>
      </c>
      <c r="E568" s="1" t="b">
        <f aca="false">TRUE()</f>
        <v>1</v>
      </c>
      <c r="F568" s="1" t="n">
        <v>0.21164203967563</v>
      </c>
      <c r="G568" s="1" t="n">
        <v>0.839392228063343</v>
      </c>
      <c r="H568" s="1" t="n">
        <v>-0.0760350562405997</v>
      </c>
      <c r="I568" s="1" t="n">
        <v>8780.2502649021</v>
      </c>
      <c r="J568" s="1" t="n">
        <v>7418.06757737332</v>
      </c>
      <c r="K568" s="1" t="n">
        <v>8756.47587331349</v>
      </c>
      <c r="L568" s="1" t="n">
        <v>1922.23062258079</v>
      </c>
      <c r="M568" s="1" t="n">
        <v>5258.02444682835</v>
      </c>
      <c r="N568" s="1" t="n">
        <v>11749.6734754449</v>
      </c>
      <c r="O568" s="1" t="n">
        <v>1362.18268752878</v>
      </c>
      <c r="P568" s="1" t="n">
        <v>1.18363039609989</v>
      </c>
      <c r="Q568" s="1" t="n">
        <v>0.0732161094870313</v>
      </c>
    </row>
    <row r="569" customFormat="false" ht="14.4" hidden="false" customHeight="false" outlineLevel="0" collapsed="false">
      <c r="A569" s="0" t="s">
        <v>1151</v>
      </c>
      <c r="D569" s="0" t="s">
        <v>1152</v>
      </c>
      <c r="E569" s="1" t="b">
        <f aca="false">TRUE()</f>
        <v>1</v>
      </c>
      <c r="F569" s="1" t="n">
        <v>0.210124892933469</v>
      </c>
      <c r="G569" s="1" t="n">
        <v>0.840523920237636</v>
      </c>
      <c r="H569" s="1" t="n">
        <v>-0.0754499225821673</v>
      </c>
      <c r="I569" s="1" t="n">
        <v>8719.25858026614</v>
      </c>
      <c r="J569" s="1" t="n">
        <v>8144.14039555323</v>
      </c>
      <c r="K569" s="1" t="n">
        <v>8849.73648513867</v>
      </c>
      <c r="L569" s="1" t="n">
        <v>5994.44265959731</v>
      </c>
      <c r="M569" s="1" t="n">
        <v>1919.2202133443</v>
      </c>
      <c r="N569" s="1" t="n">
        <v>5126.59065687214</v>
      </c>
      <c r="O569" s="1" t="n">
        <v>575.118184712907</v>
      </c>
      <c r="P569" s="1" t="n">
        <v>1.07061742022853</v>
      </c>
      <c r="Q569" s="1" t="n">
        <v>0.0296343055966119</v>
      </c>
    </row>
    <row r="570" customFormat="false" ht="14.4" hidden="false" customHeight="false" outlineLevel="0" collapsed="false">
      <c r="A570" s="0" t="s">
        <v>1153</v>
      </c>
      <c r="D570" s="0" t="s">
        <v>1154</v>
      </c>
      <c r="E570" s="1" t="b">
        <f aca="false">TRUE()</f>
        <v>1</v>
      </c>
      <c r="F570" s="1" t="n">
        <v>-0.205430351877592</v>
      </c>
      <c r="G570" s="1" t="n">
        <v>0.844028375374945</v>
      </c>
      <c r="H570" s="1" t="n">
        <v>-0.0736429525904462</v>
      </c>
      <c r="I570" s="1" t="n">
        <v>81118.4434551546</v>
      </c>
      <c r="J570" s="1" t="n">
        <v>86931.590981808</v>
      </c>
      <c r="K570" s="1" t="n">
        <v>74794.3948916867</v>
      </c>
      <c r="L570" s="1" t="n">
        <v>90076.1094937543</v>
      </c>
      <c r="M570" s="1" t="n">
        <v>17130.7744331444</v>
      </c>
      <c r="N570" s="1" t="n">
        <v>53939.8824233599</v>
      </c>
      <c r="O570" s="1" t="n">
        <v>-5813.14752665337</v>
      </c>
      <c r="P570" s="1" t="n">
        <v>0.93312963146079</v>
      </c>
      <c r="Q570" s="1" t="n">
        <v>-0.0300580193645256</v>
      </c>
    </row>
    <row r="571" customFormat="false" ht="14.4" hidden="false" customHeight="false" outlineLevel="0" collapsed="false">
      <c r="A571" s="0" t="s">
        <v>1155</v>
      </c>
      <c r="D571" s="0" t="s">
        <v>1156</v>
      </c>
      <c r="E571" s="1" t="b">
        <f aca="false">TRUE()</f>
        <v>1</v>
      </c>
      <c r="F571" s="1" t="n">
        <v>-0.201382014920815</v>
      </c>
      <c r="G571" s="1" t="n">
        <v>0.847053590846594</v>
      </c>
      <c r="H571" s="1" t="n">
        <v>-0.0720891121336476</v>
      </c>
      <c r="I571" s="1" t="n">
        <v>2196.9560956324</v>
      </c>
      <c r="J571" s="1" t="n">
        <v>2263.48097501119</v>
      </c>
      <c r="K571" s="1" t="n">
        <v>2156.87987766739</v>
      </c>
      <c r="L571" s="1" t="n">
        <v>2232.94104409103</v>
      </c>
      <c r="M571" s="1" t="n">
        <v>218.075462828807</v>
      </c>
      <c r="N571" s="1" t="n">
        <v>623.655094331926</v>
      </c>
      <c r="O571" s="1" t="n">
        <v>-66.5248793787919</v>
      </c>
      <c r="P571" s="1" t="n">
        <v>0.970609481540501</v>
      </c>
      <c r="Q571" s="1" t="n">
        <v>-0.0129554705309262</v>
      </c>
    </row>
    <row r="572" customFormat="false" ht="14.4" hidden="false" customHeight="false" outlineLevel="0" collapsed="false">
      <c r="A572" s="0" t="s">
        <v>1157</v>
      </c>
      <c r="D572" s="0" t="s">
        <v>1158</v>
      </c>
      <c r="E572" s="1" t="b">
        <f aca="false">TRUE()</f>
        <v>1</v>
      </c>
      <c r="F572" s="1" t="n">
        <v>0.200606959845433</v>
      </c>
      <c r="G572" s="1" t="n">
        <v>0.847633096843886</v>
      </c>
      <c r="H572" s="1" t="n">
        <v>-0.0717920940848347</v>
      </c>
      <c r="I572" s="1" t="n">
        <v>4598.35914506508</v>
      </c>
      <c r="J572" s="1" t="n">
        <v>3931.83964740053</v>
      </c>
      <c r="K572" s="1" t="n">
        <v>2060.10445552633</v>
      </c>
      <c r="L572" s="1" t="n">
        <v>3498.6523393578</v>
      </c>
      <c r="M572" s="1" t="n">
        <v>5954.66762557911</v>
      </c>
      <c r="N572" s="1" t="n">
        <v>2949.29469750838</v>
      </c>
      <c r="O572" s="1" t="n">
        <v>666.519497664548</v>
      </c>
      <c r="P572" s="1" t="n">
        <v>1.16951848433219</v>
      </c>
      <c r="Q572" s="1" t="n">
        <v>0.0680070902580684</v>
      </c>
    </row>
    <row r="573" customFormat="false" ht="14.4" hidden="false" customHeight="false" outlineLevel="0" collapsed="false">
      <c r="A573" s="0" t="s">
        <v>1159</v>
      </c>
      <c r="D573" s="0" t="s">
        <v>1160</v>
      </c>
      <c r="E573" s="1" t="b">
        <f aca="false">TRUE()</f>
        <v>1</v>
      </c>
      <c r="F573" s="1" t="n">
        <v>-0.198926296177201</v>
      </c>
      <c r="G573" s="1" t="n">
        <v>0.848890081487155</v>
      </c>
      <c r="H573" s="1" t="n">
        <v>-0.0711485407266796</v>
      </c>
      <c r="I573" s="1" t="n">
        <v>11419.0839414466</v>
      </c>
      <c r="J573" s="1" t="n">
        <v>13084.2909195807</v>
      </c>
      <c r="K573" s="1" t="n">
        <v>11476.289028567</v>
      </c>
      <c r="L573" s="1" t="n">
        <v>9966.59857111006</v>
      </c>
      <c r="M573" s="1" t="n">
        <v>8118.19123106162</v>
      </c>
      <c r="N573" s="1" t="n">
        <v>14641.9888001583</v>
      </c>
      <c r="O573" s="1" t="n">
        <v>-1665.20697813414</v>
      </c>
      <c r="P573" s="1" t="n">
        <v>0.872732348403982</v>
      </c>
      <c r="Q573" s="1" t="n">
        <v>-0.0591189263216</v>
      </c>
    </row>
    <row r="574" customFormat="false" ht="14.4" hidden="false" customHeight="false" outlineLevel="0" collapsed="false">
      <c r="A574" s="0" t="s">
        <v>1161</v>
      </c>
      <c r="D574" s="0" t="s">
        <v>1162</v>
      </c>
      <c r="E574" s="1" t="b">
        <f aca="false">TRUE()</f>
        <v>1</v>
      </c>
      <c r="F574" s="1" t="n">
        <v>0.198836558027082</v>
      </c>
      <c r="G574" s="1" t="n">
        <v>0.848957211254068</v>
      </c>
      <c r="H574" s="1" t="n">
        <v>-0.0711141983126335</v>
      </c>
      <c r="I574" s="1" t="n">
        <v>65105.7985550523</v>
      </c>
      <c r="J574" s="1" t="n">
        <v>60981.7130631384</v>
      </c>
      <c r="K574" s="1" t="n">
        <v>61170.9151153618</v>
      </c>
      <c r="L574" s="1" t="n">
        <v>50411.035578049</v>
      </c>
      <c r="M574" s="1" t="n">
        <v>30188.3997861427</v>
      </c>
      <c r="N574" s="1" t="n">
        <v>28450.4931948786</v>
      </c>
      <c r="O574" s="1" t="n">
        <v>4124.08549191396</v>
      </c>
      <c r="P574" s="1" t="n">
        <v>1.06762823287112</v>
      </c>
      <c r="Q574" s="1" t="n">
        <v>0.0284200499581198</v>
      </c>
    </row>
    <row r="575" customFormat="false" ht="14.4" hidden="false" customHeight="false" outlineLevel="0" collapsed="false">
      <c r="A575" s="0" t="s">
        <v>1163</v>
      </c>
      <c r="D575" s="0" t="s">
        <v>1164</v>
      </c>
      <c r="E575" s="1" t="b">
        <f aca="false">TRUE()</f>
        <v>1</v>
      </c>
      <c r="F575" s="1" t="n">
        <v>0.19850868981011</v>
      </c>
      <c r="G575" s="1" t="n">
        <v>0.849202489050419</v>
      </c>
      <c r="H575" s="1" t="n">
        <v>-0.0709887415676522</v>
      </c>
      <c r="I575" s="1" t="n">
        <v>5269.21656155202</v>
      </c>
      <c r="J575" s="1" t="n">
        <v>4800.42575394217</v>
      </c>
      <c r="K575" s="1" t="n">
        <v>4083.86598860296</v>
      </c>
      <c r="L575" s="1" t="n">
        <v>4016.38621913758</v>
      </c>
      <c r="M575" s="1" t="n">
        <v>3212.09784109929</v>
      </c>
      <c r="N575" s="1" t="n">
        <v>3462.7084169835</v>
      </c>
      <c r="O575" s="1" t="n">
        <v>468.79080760985</v>
      </c>
      <c r="P575" s="1" t="n">
        <v>1.09765608961348</v>
      </c>
      <c r="Q575" s="1" t="n">
        <v>0.0404662911353088</v>
      </c>
    </row>
    <row r="576" customFormat="false" ht="14.4" hidden="false" customHeight="false" outlineLevel="0" collapsed="false">
      <c r="A576" s="0" t="s">
        <v>1165</v>
      </c>
      <c r="D576" s="0" t="s">
        <v>1166</v>
      </c>
      <c r="E576" s="1" t="b">
        <f aca="false">TRUE()</f>
        <v>1</v>
      </c>
      <c r="F576" s="1" t="n">
        <v>0.195638274103048</v>
      </c>
      <c r="G576" s="1" t="n">
        <v>0.851350630330413</v>
      </c>
      <c r="H576" s="1" t="n">
        <v>-0.0698915380874028</v>
      </c>
      <c r="I576" s="1" t="n">
        <v>62892.545486824</v>
      </c>
      <c r="J576" s="1" t="n">
        <v>58994.6573927894</v>
      </c>
      <c r="K576" s="1" t="n">
        <v>76056.5786726684</v>
      </c>
      <c r="L576" s="1" t="n">
        <v>58070.2431226412</v>
      </c>
      <c r="M576" s="1" t="n">
        <v>34398.4001110908</v>
      </c>
      <c r="N576" s="1" t="n">
        <v>20114.818907368</v>
      </c>
      <c r="O576" s="1" t="n">
        <v>3897.88809403457</v>
      </c>
      <c r="P576" s="1" t="n">
        <v>1.06607188288394</v>
      </c>
      <c r="Q576" s="1" t="n">
        <v>0.0277864892002373</v>
      </c>
    </row>
    <row r="577" customFormat="false" ht="14.4" hidden="false" customHeight="false" outlineLevel="0" collapsed="false">
      <c r="A577" s="0" t="s">
        <v>1167</v>
      </c>
      <c r="D577" s="0" t="s">
        <v>1168</v>
      </c>
      <c r="E577" s="1" t="b">
        <f aca="false">TRUE()</f>
        <v>1</v>
      </c>
      <c r="F577" s="1" t="n">
        <v>-0.186269843301933</v>
      </c>
      <c r="G577" s="1" t="n">
        <v>0.858371341712479</v>
      </c>
      <c r="H577" s="1" t="n">
        <v>-0.066324790510765</v>
      </c>
      <c r="I577" s="1" t="n">
        <v>33036.6819386544</v>
      </c>
      <c r="J577" s="1" t="n">
        <v>36635.6265785193</v>
      </c>
      <c r="K577" s="1" t="n">
        <v>19991.8075172209</v>
      </c>
      <c r="L577" s="1" t="n">
        <v>31956.2840128837</v>
      </c>
      <c r="M577" s="1" t="n">
        <v>35206.4825824708</v>
      </c>
      <c r="N577" s="1" t="n">
        <v>15928.8571868952</v>
      </c>
      <c r="O577" s="1" t="n">
        <v>-3598.9446398649</v>
      </c>
      <c r="P577" s="1" t="n">
        <v>0.901763802724884</v>
      </c>
      <c r="Q577" s="1" t="n">
        <v>-0.0449072014893602</v>
      </c>
    </row>
    <row r="578" customFormat="false" ht="14.4" hidden="false" customHeight="false" outlineLevel="0" collapsed="false">
      <c r="A578" s="0" t="s">
        <v>1169</v>
      </c>
      <c r="D578" s="0" t="s">
        <v>1170</v>
      </c>
      <c r="E578" s="1" t="b">
        <f aca="false">TRUE()</f>
        <v>1</v>
      </c>
      <c r="F578" s="1" t="n">
        <v>-0.179747726091821</v>
      </c>
      <c r="G578" s="1" t="n">
        <v>0.863267462520016</v>
      </c>
      <c r="H578" s="1" t="n">
        <v>-0.0638546278069152</v>
      </c>
      <c r="I578" s="1" t="n">
        <v>44817.5948843721</v>
      </c>
      <c r="J578" s="1" t="n">
        <v>50875.0276222916</v>
      </c>
      <c r="K578" s="1" t="n">
        <v>48466.8899151838</v>
      </c>
      <c r="L578" s="1" t="n">
        <v>20221.0063938756</v>
      </c>
      <c r="M578" s="1" t="n">
        <v>13356.7132004817</v>
      </c>
      <c r="N578" s="1" t="n">
        <v>66062.5444093246</v>
      </c>
      <c r="O578" s="1" t="n">
        <v>-6057.43273791956</v>
      </c>
      <c r="P578" s="1" t="n">
        <v>0.880935047684074</v>
      </c>
      <c r="Q578" s="1" t="n">
        <v>-0.0550561114202873</v>
      </c>
    </row>
    <row r="579" customFormat="false" ht="14.4" hidden="false" customHeight="false" outlineLevel="0" collapsed="false">
      <c r="A579" s="0" t="s">
        <v>1171</v>
      </c>
      <c r="D579" s="0" t="s">
        <v>1172</v>
      </c>
      <c r="E579" s="1" t="b">
        <f aca="false">TRUE()</f>
        <v>1</v>
      </c>
      <c r="F579" s="1" t="n">
        <v>0.174537851516111</v>
      </c>
      <c r="G579" s="1" t="n">
        <v>0.867183288975153</v>
      </c>
      <c r="H579" s="1" t="n">
        <v>-0.0618890997814786</v>
      </c>
      <c r="I579" s="1" t="n">
        <v>18714.5193411527</v>
      </c>
      <c r="J579" s="1" t="n">
        <v>17531.3711072898</v>
      </c>
      <c r="K579" s="1" t="n">
        <v>16935.6721250193</v>
      </c>
      <c r="L579" s="1" t="n">
        <v>18590.4409301094</v>
      </c>
      <c r="M579" s="1" t="n">
        <v>10265.1343515056</v>
      </c>
      <c r="N579" s="1" t="n">
        <v>8856.22676050908</v>
      </c>
      <c r="O579" s="1" t="n">
        <v>1183.1482338629</v>
      </c>
      <c r="P579" s="1" t="n">
        <v>1.06748749008975</v>
      </c>
      <c r="Q579" s="1" t="n">
        <v>0.0283627942199408</v>
      </c>
    </row>
    <row r="580" customFormat="false" ht="14.4" hidden="false" customHeight="false" outlineLevel="0" collapsed="false">
      <c r="A580" s="0" t="s">
        <v>1173</v>
      </c>
      <c r="D580" s="0" t="s">
        <v>1174</v>
      </c>
      <c r="E580" s="1" t="b">
        <f aca="false">TRUE()</f>
        <v>1</v>
      </c>
      <c r="F580" s="1" t="n">
        <v>-0.171192617622553</v>
      </c>
      <c r="G580" s="1" t="n">
        <v>0.86969980871591</v>
      </c>
      <c r="H580" s="1" t="n">
        <v>-0.0606306254452136</v>
      </c>
      <c r="I580" s="1" t="n">
        <v>3022.3595557007</v>
      </c>
      <c r="J580" s="1" t="n">
        <v>3226.44705261498</v>
      </c>
      <c r="K580" s="1" t="n">
        <v>2906.17925906293</v>
      </c>
      <c r="L580" s="1" t="n">
        <v>3384.99541394632</v>
      </c>
      <c r="M580" s="1" t="n">
        <v>2089.98027954439</v>
      </c>
      <c r="N580" s="1" t="n">
        <v>1147.5543802809</v>
      </c>
      <c r="O580" s="1" t="n">
        <v>-204.087496914279</v>
      </c>
      <c r="P580" s="1" t="n">
        <v>0.936745437446782</v>
      </c>
      <c r="Q580" s="1" t="n">
        <v>-0.0283784135226741</v>
      </c>
    </row>
    <row r="581" customFormat="false" ht="14.4" hidden="false" customHeight="false" outlineLevel="0" collapsed="false">
      <c r="A581" s="0" t="s">
        <v>1175</v>
      </c>
      <c r="D581" s="0" t="s">
        <v>1176</v>
      </c>
      <c r="E581" s="1" t="b">
        <f aca="false">TRUE()</f>
        <v>1</v>
      </c>
      <c r="F581" s="1" t="n">
        <v>-0.1612274757526</v>
      </c>
      <c r="G581" s="1" t="n">
        <v>0.877206084601443</v>
      </c>
      <c r="H581" s="1" t="n">
        <v>-0.0568983645689944</v>
      </c>
      <c r="I581" s="1" t="n">
        <v>5670.85466852458</v>
      </c>
      <c r="J581" s="1" t="n">
        <v>5936.89829759668</v>
      </c>
      <c r="K581" s="1" t="n">
        <v>6577.09432959601</v>
      </c>
      <c r="L581" s="1" t="n">
        <v>6032.60180037295</v>
      </c>
      <c r="M581" s="1" t="n">
        <v>3163.2326771748</v>
      </c>
      <c r="N581" s="1" t="n">
        <v>940.987169250117</v>
      </c>
      <c r="O581" s="1" t="n">
        <v>-266.043629072109</v>
      </c>
      <c r="P581" s="1" t="n">
        <v>0.955188110737924</v>
      </c>
      <c r="Q581" s="1" t="n">
        <v>-0.0199110918606945</v>
      </c>
    </row>
    <row r="582" customFormat="false" ht="14.4" hidden="false" customHeight="false" outlineLevel="0" collapsed="false">
      <c r="A582" s="0" t="s">
        <v>1177</v>
      </c>
      <c r="D582" s="0" t="s">
        <v>1178</v>
      </c>
      <c r="E582" s="1" t="b">
        <f aca="false">TRUE()</f>
        <v>1</v>
      </c>
      <c r="F582" s="1" t="n">
        <v>-0.159621172215267</v>
      </c>
      <c r="G582" s="1" t="n">
        <v>0.878417372126136</v>
      </c>
      <c r="H582" s="1" t="n">
        <v>-0.0562990839323304</v>
      </c>
      <c r="I582" s="1" t="n">
        <v>10456.2311038524</v>
      </c>
      <c r="J582" s="1" t="n">
        <v>10968.7383521714</v>
      </c>
      <c r="K582" s="1" t="n">
        <v>10763.737358149</v>
      </c>
      <c r="L582" s="1" t="n">
        <v>10114.3309460034</v>
      </c>
      <c r="M582" s="1" t="n">
        <v>4930.92743432167</v>
      </c>
      <c r="N582" s="1" t="n">
        <v>4113.65911431356</v>
      </c>
      <c r="O582" s="1" t="n">
        <v>-512.507248318967</v>
      </c>
      <c r="P582" s="1" t="n">
        <v>0.953275642843873</v>
      </c>
      <c r="Q582" s="1" t="n">
        <v>-0.0207815034990251</v>
      </c>
    </row>
    <row r="583" customFormat="false" ht="14.4" hidden="false" customHeight="false" outlineLevel="0" collapsed="false">
      <c r="A583" s="0" t="s">
        <v>1179</v>
      </c>
      <c r="D583" s="0" t="s">
        <v>1180</v>
      </c>
      <c r="E583" s="1" t="b">
        <f aca="false">TRUE()</f>
        <v>1</v>
      </c>
      <c r="F583" s="1" t="n">
        <v>0.150551778965529</v>
      </c>
      <c r="G583" s="1" t="n">
        <v>0.885263123834976</v>
      </c>
      <c r="H583" s="1" t="n">
        <v>-0.0529276262000534</v>
      </c>
      <c r="I583" s="1" t="n">
        <v>5272.87723906098</v>
      </c>
      <c r="J583" s="1" t="n">
        <v>4871.31083640308</v>
      </c>
      <c r="K583" s="1" t="n">
        <v>4255.0414959081</v>
      </c>
      <c r="L583" s="1" t="n">
        <v>3574.08920763142</v>
      </c>
      <c r="M583" s="1" t="n">
        <v>4129.88485593225</v>
      </c>
      <c r="N583" s="1" t="n">
        <v>3376.67848396763</v>
      </c>
      <c r="O583" s="1" t="n">
        <v>401.566402657903</v>
      </c>
      <c r="P583" s="1" t="n">
        <v>1.082434978211</v>
      </c>
      <c r="Q583" s="1" t="n">
        <v>0.0344018177715518</v>
      </c>
    </row>
    <row r="584" customFormat="false" ht="14.4" hidden="false" customHeight="false" outlineLevel="0" collapsed="false">
      <c r="A584" s="0" t="s">
        <v>1181</v>
      </c>
      <c r="D584" s="0" t="s">
        <v>1182</v>
      </c>
      <c r="E584" s="1" t="b">
        <f aca="false">TRUE()</f>
        <v>1</v>
      </c>
      <c r="F584" s="1" t="n">
        <v>0.148534183860343</v>
      </c>
      <c r="G584" s="1" t="n">
        <v>0.886787543974246</v>
      </c>
      <c r="H584" s="1" t="n">
        <v>-0.0521804157168223</v>
      </c>
      <c r="I584" s="1" t="n">
        <v>165038.20400882</v>
      </c>
      <c r="J584" s="1" t="n">
        <v>149758.121360195</v>
      </c>
      <c r="K584" s="1" t="n">
        <v>72143.673849371</v>
      </c>
      <c r="L584" s="1" t="n">
        <v>137684.30099019</v>
      </c>
      <c r="M584" s="1" t="n">
        <v>199652.114067343</v>
      </c>
      <c r="N584" s="1" t="n">
        <v>49699.4705513287</v>
      </c>
      <c r="O584" s="1" t="n">
        <v>15280.0826486251</v>
      </c>
      <c r="P584" s="1" t="n">
        <v>1.10203174632429</v>
      </c>
      <c r="Q584" s="1" t="n">
        <v>0.0421941054548506</v>
      </c>
    </row>
    <row r="585" customFormat="false" ht="14.4" hidden="false" customHeight="false" outlineLevel="0" collapsed="false">
      <c r="A585" s="0" t="s">
        <v>1183</v>
      </c>
      <c r="D585" s="0" t="s">
        <v>1184</v>
      </c>
      <c r="E585" s="1" t="b">
        <f aca="false">TRUE()</f>
        <v>1</v>
      </c>
      <c r="F585" s="1" t="n">
        <v>-0.147891322794146</v>
      </c>
      <c r="G585" s="1" t="n">
        <v>0.887273377895632</v>
      </c>
      <c r="H585" s="1" t="n">
        <v>-0.0519425490304501</v>
      </c>
      <c r="I585" s="1" t="n">
        <v>5040.24746581561</v>
      </c>
      <c r="J585" s="1" t="n">
        <v>5352.32690247671</v>
      </c>
      <c r="K585" s="1" t="n">
        <v>4883.75109422859</v>
      </c>
      <c r="L585" s="1" t="n">
        <v>4415.10609556568</v>
      </c>
      <c r="M585" s="1" t="n">
        <v>3486.67328716392</v>
      </c>
      <c r="N585" s="1" t="n">
        <v>2377.98033995162</v>
      </c>
      <c r="O585" s="1" t="n">
        <v>-312.079436661099</v>
      </c>
      <c r="P585" s="1" t="n">
        <v>0.941692754880744</v>
      </c>
      <c r="Q585" s="1" t="n">
        <v>-0.0260907709070636</v>
      </c>
    </row>
    <row r="586" customFormat="false" ht="14.4" hidden="false" customHeight="false" outlineLevel="0" collapsed="false">
      <c r="A586" s="0" t="s">
        <v>1185</v>
      </c>
      <c r="D586" s="0" t="s">
        <v>1186</v>
      </c>
      <c r="E586" s="1" t="b">
        <f aca="false">TRUE()</f>
        <v>1</v>
      </c>
      <c r="F586" s="1" t="n">
        <v>-0.143580099119009</v>
      </c>
      <c r="G586" s="1" t="n">
        <v>0.890532905739172</v>
      </c>
      <c r="H586" s="1" t="n">
        <v>-0.0503500284557453</v>
      </c>
      <c r="I586" s="1" t="n">
        <v>52865.3728485012</v>
      </c>
      <c r="J586" s="1" t="n">
        <v>59159.440040375</v>
      </c>
      <c r="K586" s="1" t="n">
        <v>10484.0059443144</v>
      </c>
      <c r="L586" s="1" t="n">
        <v>57807.2626679262</v>
      </c>
      <c r="M586" s="1" t="n">
        <v>87180.588035943</v>
      </c>
      <c r="N586" s="1" t="n">
        <v>9281.40050899176</v>
      </c>
      <c r="O586" s="1" t="n">
        <v>-6294.06719187377</v>
      </c>
      <c r="P586" s="1" t="n">
        <v>0.89360840488723</v>
      </c>
      <c r="Q586" s="1" t="n">
        <v>-0.0488527550905462</v>
      </c>
    </row>
    <row r="587" customFormat="false" ht="14.4" hidden="false" customHeight="false" outlineLevel="0" collapsed="false">
      <c r="A587" s="0" t="s">
        <v>1187</v>
      </c>
      <c r="D587" s="0" t="s">
        <v>1188</v>
      </c>
      <c r="E587" s="1" t="b">
        <f aca="false">TRUE()</f>
        <v>1</v>
      </c>
      <c r="F587" s="1" t="n">
        <v>-0.140056238532988</v>
      </c>
      <c r="G587" s="1" t="n">
        <v>0.893198888825861</v>
      </c>
      <c r="H587" s="1" t="n">
        <v>-0.0490518258794815</v>
      </c>
      <c r="I587" s="1" t="n">
        <v>3320.47663928231</v>
      </c>
      <c r="J587" s="1" t="n">
        <v>3573.82073401342</v>
      </c>
      <c r="K587" s="1" t="n">
        <v>2979.06864753456</v>
      </c>
      <c r="L587" s="1" t="n">
        <v>3635.76457002925</v>
      </c>
      <c r="M587" s="1" t="n">
        <v>3553.82286978956</v>
      </c>
      <c r="N587" s="1" t="n">
        <v>677.085115575318</v>
      </c>
      <c r="O587" s="1" t="n">
        <v>-253.344094731112</v>
      </c>
      <c r="P587" s="1" t="n">
        <v>0.929111135228486</v>
      </c>
      <c r="Q587" s="1" t="n">
        <v>-0.0319323349517428</v>
      </c>
    </row>
    <row r="588" customFormat="false" ht="14.4" hidden="false" customHeight="false" outlineLevel="0" collapsed="false">
      <c r="A588" s="0" t="s">
        <v>1189</v>
      </c>
      <c r="D588" s="0" t="s">
        <v>1190</v>
      </c>
      <c r="E588" s="1" t="b">
        <f aca="false">TRUE()</f>
        <v>1</v>
      </c>
      <c r="F588" s="1" t="n">
        <v>-0.130380712362749</v>
      </c>
      <c r="G588" s="1" t="n">
        <v>0.900526683913951</v>
      </c>
      <c r="H588" s="1" t="n">
        <v>-0.0455034138773319</v>
      </c>
      <c r="I588" s="1" t="n">
        <v>19856.8934635786</v>
      </c>
      <c r="J588" s="1" t="n">
        <v>20684.0324429413</v>
      </c>
      <c r="K588" s="1" t="n">
        <v>19435.4130730887</v>
      </c>
      <c r="L588" s="1" t="n">
        <v>16319.2352714877</v>
      </c>
      <c r="M588" s="1" t="n">
        <v>5306.432001508</v>
      </c>
      <c r="N588" s="1" t="n">
        <v>11525.1281685331</v>
      </c>
      <c r="O588" s="1" t="n">
        <v>-827.138979362717</v>
      </c>
      <c r="P588" s="1" t="n">
        <v>0.960010748308172</v>
      </c>
      <c r="Q588" s="1" t="n">
        <v>-0.0177239045596007</v>
      </c>
    </row>
    <row r="589" customFormat="false" ht="14.4" hidden="false" customHeight="false" outlineLevel="0" collapsed="false">
      <c r="A589" s="0" t="s">
        <v>1191</v>
      </c>
      <c r="D589" s="0" t="s">
        <v>1192</v>
      </c>
      <c r="E589" s="1" t="b">
        <f aca="false">TRUE()</f>
        <v>1</v>
      </c>
      <c r="F589" s="1" t="n">
        <v>0.129903154399142</v>
      </c>
      <c r="G589" s="1" t="n">
        <v>0.900888649269009</v>
      </c>
      <c r="H589" s="1" t="n">
        <v>-0.045328884932716</v>
      </c>
      <c r="I589" s="1" t="n">
        <v>14771.6018404762</v>
      </c>
      <c r="J589" s="1" t="n">
        <v>13273.8665917816</v>
      </c>
      <c r="K589" s="1" t="n">
        <v>9887.21772183255</v>
      </c>
      <c r="L589" s="1" t="n">
        <v>12746.677218373</v>
      </c>
      <c r="M589" s="1" t="n">
        <v>17206.4205728421</v>
      </c>
      <c r="N589" s="1" t="n">
        <v>15351.4990176762</v>
      </c>
      <c r="O589" s="1" t="n">
        <v>1497.73524869469</v>
      </c>
      <c r="P589" s="1" t="n">
        <v>1.11283338116582</v>
      </c>
      <c r="Q589" s="1" t="n">
        <v>0.0464301445169499</v>
      </c>
    </row>
    <row r="590" customFormat="false" ht="14.4" hidden="false" customHeight="false" outlineLevel="0" collapsed="false">
      <c r="A590" s="0" t="s">
        <v>1193</v>
      </c>
      <c r="D590" s="0" t="s">
        <v>1194</v>
      </c>
      <c r="E590" s="1" t="b">
        <f aca="false">TRUE()</f>
        <v>1</v>
      </c>
      <c r="F590" s="1" t="n">
        <v>0.121253960505506</v>
      </c>
      <c r="G590" s="1" t="n">
        <v>0.907448739941972</v>
      </c>
      <c r="H590" s="1" t="n">
        <v>-0.0421778980704723</v>
      </c>
      <c r="I590" s="1" t="n">
        <v>28800.4218255117</v>
      </c>
      <c r="J590" s="1" t="n">
        <v>28043.97918753</v>
      </c>
      <c r="K590" s="1" t="n">
        <v>29165.0918123322</v>
      </c>
      <c r="L590" s="1" t="n">
        <v>26247.2448748871</v>
      </c>
      <c r="M590" s="1" t="n">
        <v>3649.4466145963</v>
      </c>
      <c r="N590" s="1" t="n">
        <v>11931.3447815798</v>
      </c>
      <c r="O590" s="1" t="n">
        <v>756.44263798168</v>
      </c>
      <c r="P590" s="1" t="n">
        <v>1.0269734417118</v>
      </c>
      <c r="Q590" s="1" t="n">
        <v>0.0115592125679163</v>
      </c>
    </row>
    <row r="591" customFormat="false" ht="14.4" hidden="false" customHeight="false" outlineLevel="0" collapsed="false">
      <c r="A591" s="0" t="s">
        <v>1195</v>
      </c>
      <c r="D591" s="0" t="s">
        <v>1196</v>
      </c>
      <c r="E591" s="1" t="b">
        <f aca="false">TRUE()</f>
        <v>1</v>
      </c>
      <c r="F591" s="1" t="n">
        <v>-0.115607777105713</v>
      </c>
      <c r="G591" s="1" t="n">
        <v>0.911735516278818</v>
      </c>
      <c r="H591" s="1" t="n">
        <v>-0.0401311271094913</v>
      </c>
      <c r="I591" s="1" t="n">
        <v>21151.6286905729</v>
      </c>
      <c r="J591" s="1" t="n">
        <v>23325.9168793605</v>
      </c>
      <c r="K591" s="1" t="n">
        <v>3392.50660075861</v>
      </c>
      <c r="L591" s="1" t="n">
        <v>24541.4113320556</v>
      </c>
      <c r="M591" s="1" t="n">
        <v>35787.937154928</v>
      </c>
      <c r="N591" s="1" t="n">
        <v>11580.3786152344</v>
      </c>
      <c r="O591" s="1" t="n">
        <v>-2174.28818878761</v>
      </c>
      <c r="P591" s="1" t="n">
        <v>0.906786592782919</v>
      </c>
      <c r="Q591" s="1" t="n">
        <v>-0.0424949097226718</v>
      </c>
    </row>
    <row r="592" customFormat="false" ht="14.4" hidden="false" customHeight="false" outlineLevel="0" collapsed="false">
      <c r="A592" s="0" t="s">
        <v>1197</v>
      </c>
      <c r="D592" s="0" t="s">
        <v>1198</v>
      </c>
      <c r="E592" s="1" t="b">
        <f aca="false">TRUE()</f>
        <v>1</v>
      </c>
      <c r="F592" s="1" t="n">
        <v>0.110543317475843</v>
      </c>
      <c r="G592" s="1" t="n">
        <v>0.91558340471187</v>
      </c>
      <c r="H592" s="1" t="n">
        <v>-0.0383020876744028</v>
      </c>
      <c r="I592" s="1" t="n">
        <v>9192.36343759041</v>
      </c>
      <c r="J592" s="1" t="n">
        <v>8755.26866515191</v>
      </c>
      <c r="K592" s="1" t="n">
        <v>5384.45839958486</v>
      </c>
      <c r="L592" s="1" t="n">
        <v>8731.88545464825</v>
      </c>
      <c r="M592" s="1" t="n">
        <v>7741.73927069923</v>
      </c>
      <c r="N592" s="1" t="n">
        <v>1613.62810588335</v>
      </c>
      <c r="O592" s="1" t="n">
        <v>437.094772438497</v>
      </c>
      <c r="P592" s="1" t="n">
        <v>1.04992362760702</v>
      </c>
      <c r="Q592" s="1" t="n">
        <v>0.0211577092459869</v>
      </c>
    </row>
    <row r="593" customFormat="false" ht="14.4" hidden="false" customHeight="false" outlineLevel="0" collapsed="false">
      <c r="A593" s="0" t="s">
        <v>1199</v>
      </c>
      <c r="D593" s="0" t="s">
        <v>1200</v>
      </c>
      <c r="E593" s="1" t="b">
        <f aca="false">TRUE()</f>
        <v>1</v>
      </c>
      <c r="F593" s="1" t="n">
        <v>-0.1097097010764</v>
      </c>
      <c r="G593" s="1" t="n">
        <v>0.916217015456132</v>
      </c>
      <c r="H593" s="1" t="n">
        <v>-0.0380016470173836</v>
      </c>
      <c r="I593" s="1" t="n">
        <v>1140.40766331072</v>
      </c>
      <c r="J593" s="1" t="n">
        <v>1185.06602550217</v>
      </c>
      <c r="K593" s="1" t="n">
        <v>1153.48576263868</v>
      </c>
      <c r="L593" s="1" t="n">
        <v>1153.8148758481</v>
      </c>
      <c r="M593" s="1" t="n">
        <v>636.528581682084</v>
      </c>
      <c r="N593" s="1" t="n">
        <v>507.563492629038</v>
      </c>
      <c r="O593" s="1" t="n">
        <v>-44.6583621914497</v>
      </c>
      <c r="P593" s="1" t="n">
        <v>0.962315718086234</v>
      </c>
      <c r="Q593" s="1" t="n">
        <v>-0.0166824205527946</v>
      </c>
    </row>
    <row r="594" customFormat="false" ht="14.4" hidden="false" customHeight="false" outlineLevel="0" collapsed="false">
      <c r="A594" s="0" t="s">
        <v>1201</v>
      </c>
      <c r="D594" s="0" t="s">
        <v>1202</v>
      </c>
      <c r="E594" s="1" t="b">
        <f aca="false">TRUE()</f>
        <v>1</v>
      </c>
      <c r="F594" s="1" t="n">
        <v>0.10472095915622</v>
      </c>
      <c r="G594" s="1" t="n">
        <v>0.920010224674545</v>
      </c>
      <c r="H594" s="1" t="n">
        <v>-0.0362073460293808</v>
      </c>
      <c r="I594" s="1" t="n">
        <v>2252.92487278008</v>
      </c>
      <c r="J594" s="1" t="n">
        <v>2207.98051072967</v>
      </c>
      <c r="K594" s="1" t="n">
        <v>2093.6725377879</v>
      </c>
      <c r="L594" s="1" t="n">
        <v>2165.40612375071</v>
      </c>
      <c r="M594" s="1" t="n">
        <v>427.858359511121</v>
      </c>
      <c r="N594" s="1" t="n">
        <v>744.127914459798</v>
      </c>
      <c r="O594" s="1" t="n">
        <v>44.9443620504112</v>
      </c>
      <c r="P594" s="1" t="n">
        <v>1.02035541610626</v>
      </c>
      <c r="Q594" s="1" t="n">
        <v>0.00875147408314086</v>
      </c>
    </row>
    <row r="595" customFormat="false" ht="14.4" hidden="false" customHeight="false" outlineLevel="0" collapsed="false">
      <c r="A595" s="0" t="s">
        <v>1203</v>
      </c>
      <c r="D595" s="0" t="s">
        <v>1204</v>
      </c>
      <c r="E595" s="1" t="b">
        <f aca="false">TRUE()</f>
        <v>1</v>
      </c>
      <c r="F595" s="1" t="n">
        <v>0.101490526263476</v>
      </c>
      <c r="G595" s="1" t="n">
        <v>0.922467734983387</v>
      </c>
      <c r="H595" s="1" t="n">
        <v>-0.0350488151566827</v>
      </c>
      <c r="I595" s="1" t="n">
        <v>38417.6101158244</v>
      </c>
      <c r="J595" s="1" t="n">
        <v>37747.854343478</v>
      </c>
      <c r="K595" s="1" t="n">
        <v>38565.2992482697</v>
      </c>
      <c r="L595" s="1" t="n">
        <v>35307.7170937565</v>
      </c>
      <c r="M595" s="1" t="n">
        <v>8393.8013246833</v>
      </c>
      <c r="N595" s="1" t="n">
        <v>10185.3619146207</v>
      </c>
      <c r="O595" s="1" t="n">
        <v>669.755772346383</v>
      </c>
      <c r="P595" s="1" t="n">
        <v>1.01774288324449</v>
      </c>
      <c r="Q595" s="1" t="n">
        <v>0.0076380741774966</v>
      </c>
    </row>
    <row r="596" customFormat="false" ht="14.4" hidden="false" customHeight="false" outlineLevel="0" collapsed="false">
      <c r="A596" s="0" t="s">
        <v>1205</v>
      </c>
      <c r="D596" s="0" t="s">
        <v>1206</v>
      </c>
      <c r="E596" s="1" t="b">
        <f aca="false">TRUE()</f>
        <v>1</v>
      </c>
      <c r="F596" s="1" t="n">
        <v>0.099779437518821</v>
      </c>
      <c r="G596" s="1" t="n">
        <v>0.923769805856015</v>
      </c>
      <c r="H596" s="1" t="n">
        <v>-0.0344362371148271</v>
      </c>
      <c r="I596" s="1" t="n">
        <v>54958.3730533932</v>
      </c>
      <c r="J596" s="1" t="n">
        <v>52526.9774323972</v>
      </c>
      <c r="K596" s="1" t="n">
        <v>39348.1668610399</v>
      </c>
      <c r="L596" s="1" t="n">
        <v>51399.466394372</v>
      </c>
      <c r="M596" s="1" t="n">
        <v>46041.3847315495</v>
      </c>
      <c r="N596" s="1" t="n">
        <v>15979.0656064411</v>
      </c>
      <c r="O596" s="1" t="n">
        <v>2431.39562099602</v>
      </c>
      <c r="P596" s="1" t="n">
        <v>1.0462885119199</v>
      </c>
      <c r="Q596" s="1" t="n">
        <v>0.0196514568617517</v>
      </c>
    </row>
    <row r="597" customFormat="false" ht="14.4" hidden="false" customHeight="false" outlineLevel="0" collapsed="false">
      <c r="A597" s="0" t="s">
        <v>1207</v>
      </c>
      <c r="D597" s="0" t="s">
        <v>1208</v>
      </c>
      <c r="E597" s="1" t="b">
        <f aca="false">TRUE()</f>
        <v>1</v>
      </c>
      <c r="F597" s="1" t="n">
        <v>0.0982221608968119</v>
      </c>
      <c r="G597" s="1" t="n">
        <v>0.924955056980688</v>
      </c>
      <c r="H597" s="1" t="n">
        <v>-0.0338793688604008</v>
      </c>
      <c r="I597" s="1" t="n">
        <v>3772.43929612569</v>
      </c>
      <c r="J597" s="1" t="n">
        <v>3674.73436661582</v>
      </c>
      <c r="K597" s="1" t="n">
        <v>3023.25030517334</v>
      </c>
      <c r="L597" s="1" t="n">
        <v>3437.26122951073</v>
      </c>
      <c r="M597" s="1" t="n">
        <v>1854.24752812833</v>
      </c>
      <c r="N597" s="1" t="n">
        <v>720.936581869813</v>
      </c>
      <c r="O597" s="1" t="n">
        <v>97.7049295098714</v>
      </c>
      <c r="P597" s="1" t="n">
        <v>1.02658829721068</v>
      </c>
      <c r="Q597" s="1" t="n">
        <v>0.0113963091300869</v>
      </c>
    </row>
    <row r="598" customFormat="false" ht="14.4" hidden="false" customHeight="false" outlineLevel="0" collapsed="false">
      <c r="A598" s="0" t="s">
        <v>1209</v>
      </c>
      <c r="D598" s="0" t="s">
        <v>1210</v>
      </c>
      <c r="E598" s="1" t="b">
        <f aca="false">TRUE()</f>
        <v>1</v>
      </c>
      <c r="F598" s="1" t="n">
        <v>0.0946917226384644</v>
      </c>
      <c r="G598" s="1" t="n">
        <v>0.927642868358745</v>
      </c>
      <c r="H598" s="1" t="n">
        <v>-0.0326191898944777</v>
      </c>
      <c r="I598" s="1" t="n">
        <v>418.988950635489</v>
      </c>
      <c r="J598" s="1" t="n">
        <v>408.555475420547</v>
      </c>
      <c r="K598" s="1" t="n">
        <v>458.623110547214</v>
      </c>
      <c r="L598" s="1" t="n">
        <v>410.243107418594</v>
      </c>
      <c r="M598" s="1" t="n">
        <v>128.372551206893</v>
      </c>
      <c r="N598" s="1" t="n">
        <v>179.115029946062</v>
      </c>
      <c r="O598" s="1" t="n">
        <v>10.4334752149421</v>
      </c>
      <c r="P598" s="1" t="n">
        <v>1.02553747493949</v>
      </c>
      <c r="Q598" s="1" t="n">
        <v>0.0109515348770457</v>
      </c>
    </row>
    <row r="599" customFormat="false" ht="14.4" hidden="false" customHeight="false" outlineLevel="0" collapsed="false">
      <c r="A599" s="0" t="s">
        <v>1211</v>
      </c>
      <c r="D599" s="0" t="s">
        <v>1212</v>
      </c>
      <c r="E599" s="1" t="b">
        <f aca="false">TRUE()</f>
        <v>1</v>
      </c>
      <c r="F599" s="1" t="n">
        <v>0.0913739348417343</v>
      </c>
      <c r="G599" s="1" t="n">
        <v>0.930169738547569</v>
      </c>
      <c r="H599" s="1" t="n">
        <v>-0.0314377936092638</v>
      </c>
      <c r="I599" s="1" t="n">
        <v>24285.8193501474</v>
      </c>
      <c r="J599" s="1" t="n">
        <v>23421.3321407371</v>
      </c>
      <c r="K599" s="1" t="n">
        <v>17717.435078601</v>
      </c>
      <c r="L599" s="1" t="n">
        <v>22359.6540492781</v>
      </c>
      <c r="M599" s="1" t="n">
        <v>15963.3344858753</v>
      </c>
      <c r="N599" s="1" t="n">
        <v>10159.3661512769</v>
      </c>
      <c r="O599" s="1" t="n">
        <v>864.487209410225</v>
      </c>
      <c r="P599" s="1" t="n">
        <v>1.03691024934942</v>
      </c>
      <c r="Q599" s="1" t="n">
        <v>0.015741167286687</v>
      </c>
    </row>
    <row r="600" customFormat="false" ht="14.4" hidden="false" customHeight="false" outlineLevel="0" collapsed="false">
      <c r="A600" s="0" t="s">
        <v>1213</v>
      </c>
      <c r="D600" s="0" t="s">
        <v>1214</v>
      </c>
      <c r="E600" s="1" t="b">
        <f aca="false">TRUE()</f>
        <v>1</v>
      </c>
      <c r="F600" s="1" t="n">
        <v>0.0859501688646308</v>
      </c>
      <c r="G600" s="1" t="n">
        <v>0.934302456783571</v>
      </c>
      <c r="H600" s="1" t="n">
        <v>-0.0295125091571178</v>
      </c>
      <c r="I600" s="1" t="n">
        <v>103766.730678056</v>
      </c>
      <c r="J600" s="1" t="n">
        <v>98465.2942270861</v>
      </c>
      <c r="K600" s="1" t="n">
        <v>53976.9001103678</v>
      </c>
      <c r="L600" s="1" t="n">
        <v>93263.4195887473</v>
      </c>
      <c r="M600" s="1" t="n">
        <v>121932.969402091</v>
      </c>
      <c r="N600" s="1" t="n">
        <v>18713.9789071131</v>
      </c>
      <c r="O600" s="1" t="n">
        <v>5301.43645097027</v>
      </c>
      <c r="P600" s="1" t="n">
        <v>1.05384066023043</v>
      </c>
      <c r="Q600" s="1" t="n">
        <v>0.0227749509012672</v>
      </c>
    </row>
    <row r="601" customFormat="false" ht="14.4" hidden="false" customHeight="false" outlineLevel="0" collapsed="false">
      <c r="A601" s="0" t="s">
        <v>1215</v>
      </c>
      <c r="D601" s="0" t="s">
        <v>1216</v>
      </c>
      <c r="E601" s="1" t="b">
        <f aca="false">TRUE()</f>
        <v>1</v>
      </c>
      <c r="F601" s="1" t="n">
        <v>0.0837456278969722</v>
      </c>
      <c r="G601" s="1" t="n">
        <v>0.935982888954042</v>
      </c>
      <c r="H601" s="1" t="n">
        <v>-0.0287320906857894</v>
      </c>
      <c r="I601" s="1" t="n">
        <v>3054.84711492876</v>
      </c>
      <c r="J601" s="1" t="n">
        <v>2861.47043144457</v>
      </c>
      <c r="K601" s="1" t="n">
        <v>2443.17024182915</v>
      </c>
      <c r="L601" s="1" t="n">
        <v>2451.34761301568</v>
      </c>
      <c r="M601" s="1" t="n">
        <v>3237.7634831457</v>
      </c>
      <c r="N601" s="1" t="n">
        <v>3293.11138127478</v>
      </c>
      <c r="O601" s="1" t="n">
        <v>193.376683484194</v>
      </c>
      <c r="P601" s="1" t="n">
        <v>1.06757947989229</v>
      </c>
      <c r="Q601" s="1" t="n">
        <v>0.0284002175553421</v>
      </c>
    </row>
    <row r="602" customFormat="false" ht="14.4" hidden="false" customHeight="false" outlineLevel="0" collapsed="false">
      <c r="A602" s="0" t="s">
        <v>1217</v>
      </c>
      <c r="D602" s="0" t="s">
        <v>1218</v>
      </c>
      <c r="E602" s="1" t="b">
        <f aca="false">TRUE()</f>
        <v>1</v>
      </c>
      <c r="F602" s="1" t="n">
        <v>0.0777314905629359</v>
      </c>
      <c r="G602" s="1" t="n">
        <v>0.940569032964308</v>
      </c>
      <c r="H602" s="1" t="n">
        <v>-0.0266093239464265</v>
      </c>
      <c r="I602" s="1" t="n">
        <v>806.38864228223</v>
      </c>
      <c r="J602" s="1" t="n">
        <v>767.200876142478</v>
      </c>
      <c r="K602" s="1" t="n">
        <v>396.939161033365</v>
      </c>
      <c r="L602" s="1" t="n">
        <v>748.911863186149</v>
      </c>
      <c r="M602" s="1" t="n">
        <v>895.944774531425</v>
      </c>
      <c r="N602" s="1" t="n">
        <v>462.51</v>
      </c>
    </row>
    <row r="603" customFormat="false" ht="14.4" hidden="false" customHeight="false" outlineLevel="0" collapsed="false">
      <c r="A603" s="0" t="s">
        <v>1219</v>
      </c>
      <c r="D603" s="0" t="s">
        <v>1220</v>
      </c>
      <c r="E603" s="1" t="b">
        <f aca="false">TRUE()</f>
        <v>1</v>
      </c>
      <c r="F603" s="1" t="n">
        <v>0.0748552705913743</v>
      </c>
      <c r="G603" s="1" t="n">
        <v>0.94276322019983</v>
      </c>
      <c r="H603" s="1" t="n">
        <v>-0.0255973688458851</v>
      </c>
      <c r="I603" s="1" t="n">
        <v>238320.507701428</v>
      </c>
      <c r="J603" s="1" t="n">
        <v>226952.831053232</v>
      </c>
      <c r="K603" s="1" t="n">
        <v>94617.237996406</v>
      </c>
      <c r="L603" s="1" t="n">
        <v>244295.196356911</v>
      </c>
      <c r="M603" s="1" t="n">
        <v>300361.815142836</v>
      </c>
      <c r="N603" s="1" t="n">
        <v>45068.1504570034</v>
      </c>
      <c r="O603" s="1" t="n">
        <v>11367.6766481952</v>
      </c>
      <c r="P603" s="1" t="n">
        <v>1.05008827867641</v>
      </c>
      <c r="Q603" s="1" t="n">
        <v>0.0212258108132279</v>
      </c>
    </row>
    <row r="604" customFormat="false" ht="14.4" hidden="false" customHeight="false" outlineLevel="0" collapsed="false">
      <c r="A604" s="0" t="s">
        <v>1221</v>
      </c>
      <c r="D604" s="0" t="s">
        <v>1222</v>
      </c>
      <c r="E604" s="1" t="b">
        <f aca="false">TRUE()</f>
        <v>1</v>
      </c>
      <c r="F604" s="1" t="n">
        <v>0.0709912662265472</v>
      </c>
      <c r="G604" s="1" t="n">
        <v>0.945711823419819</v>
      </c>
      <c r="H604" s="1" t="n">
        <v>-0.0242411813201826</v>
      </c>
      <c r="I604" s="1" t="n">
        <v>176855.022004655</v>
      </c>
      <c r="J604" s="1" t="n">
        <v>169013.471279449</v>
      </c>
      <c r="K604" s="1" t="n">
        <v>87172.7842811933</v>
      </c>
      <c r="L604" s="1" t="n">
        <v>164142.174475974</v>
      </c>
      <c r="M604" s="1" t="n">
        <v>200712.931097196</v>
      </c>
      <c r="N604" s="1" t="n">
        <v>92293.9135868313</v>
      </c>
      <c r="O604" s="1" t="n">
        <v>7841.55072520574</v>
      </c>
      <c r="P604" s="1" t="n">
        <v>1.04639601012774</v>
      </c>
      <c r="Q604" s="1" t="n">
        <v>0.0196960750333173</v>
      </c>
    </row>
    <row r="605" customFormat="false" ht="14.4" hidden="false" customHeight="false" outlineLevel="0" collapsed="false">
      <c r="A605" s="0" t="s">
        <v>1223</v>
      </c>
      <c r="D605" s="0" t="s">
        <v>1224</v>
      </c>
      <c r="E605" s="1" t="b">
        <f aca="false">TRUE()</f>
        <v>1</v>
      </c>
      <c r="F605" s="1" t="n">
        <v>0.0647609976710258</v>
      </c>
      <c r="G605" s="1" t="n">
        <v>0.950468075628231</v>
      </c>
      <c r="H605" s="1" t="n">
        <v>-0.0220624656594925</v>
      </c>
      <c r="I605" s="1" t="n">
        <v>76973.141850306</v>
      </c>
      <c r="J605" s="1" t="n">
        <v>75246.2111403228</v>
      </c>
      <c r="K605" s="1" t="n">
        <v>63440.7808281448</v>
      </c>
      <c r="L605" s="1" t="n">
        <v>88851.862539972</v>
      </c>
      <c r="M605" s="1" t="n">
        <v>32791.1777076872</v>
      </c>
      <c r="N605" s="1" t="n">
        <v>42060.5138850777</v>
      </c>
      <c r="O605" s="1" t="n">
        <v>1726.93070998324</v>
      </c>
      <c r="P605" s="1" t="n">
        <v>1.02295040087484</v>
      </c>
      <c r="Q605" s="1" t="n">
        <v>0.00985457687093926</v>
      </c>
    </row>
    <row r="606" customFormat="false" ht="14.4" hidden="false" customHeight="false" outlineLevel="0" collapsed="false">
      <c r="A606" s="0" t="s">
        <v>1225</v>
      </c>
      <c r="D606" s="0" t="s">
        <v>1226</v>
      </c>
      <c r="E606" s="1" t="b">
        <f aca="false">TRUE()</f>
        <v>1</v>
      </c>
      <c r="F606" s="1" t="n">
        <v>-0.0592185957891341</v>
      </c>
      <c r="G606" s="1" t="n">
        <v>0.954701090702918</v>
      </c>
      <c r="H606" s="1" t="n">
        <v>-0.0201325812729644</v>
      </c>
      <c r="I606" s="1" t="n">
        <v>16921.7528347799</v>
      </c>
      <c r="J606" s="1" t="n">
        <v>17248.9736552749</v>
      </c>
      <c r="K606" s="1" t="n">
        <v>17672.621956146</v>
      </c>
      <c r="L606" s="1" t="n">
        <v>15359.5295279642</v>
      </c>
      <c r="M606" s="1" t="n">
        <v>6785.91137370178</v>
      </c>
      <c r="N606" s="1" t="n">
        <v>8722.51855716548</v>
      </c>
      <c r="O606" s="1" t="n">
        <v>-327.220820495095</v>
      </c>
      <c r="P606" s="1" t="n">
        <v>0.98102954836417</v>
      </c>
      <c r="Q606" s="1" t="n">
        <v>-0.00831791158208235</v>
      </c>
    </row>
    <row r="607" customFormat="false" ht="14.4" hidden="false" customHeight="false" outlineLevel="0" collapsed="false">
      <c r="A607" s="0" t="s">
        <v>1227</v>
      </c>
      <c r="D607" s="0" t="s">
        <v>1228</v>
      </c>
      <c r="E607" s="1" t="b">
        <f aca="false">TRUE()</f>
        <v>1</v>
      </c>
      <c r="F607" s="1" t="n">
        <v>-0.0508573401319512</v>
      </c>
      <c r="G607" s="1" t="n">
        <v>0.961090025672178</v>
      </c>
      <c r="H607" s="1" t="n">
        <v>-0.0172359298949786</v>
      </c>
      <c r="I607" s="1" t="n">
        <v>5316.34127717748</v>
      </c>
      <c r="J607" s="1" t="n">
        <v>5434.27018936114</v>
      </c>
      <c r="K607" s="1" t="n">
        <v>3550.76744514541</v>
      </c>
      <c r="L607" s="1" t="n">
        <v>4714.07358876189</v>
      </c>
      <c r="M607" s="1" t="n">
        <v>3843.99797844986</v>
      </c>
      <c r="N607" s="1" t="n">
        <v>2594.48374760468</v>
      </c>
      <c r="O607" s="1" t="n">
        <v>-117.928912183657</v>
      </c>
      <c r="P607" s="1" t="n">
        <v>0.978299034079216</v>
      </c>
      <c r="Q607" s="1" t="n">
        <v>-0.00952837527359701</v>
      </c>
    </row>
    <row r="608" customFormat="false" ht="14.4" hidden="false" customHeight="false" outlineLevel="0" collapsed="false">
      <c r="A608" s="0" t="s">
        <v>1229</v>
      </c>
      <c r="D608" s="0" t="s">
        <v>1230</v>
      </c>
      <c r="E608" s="1" t="b">
        <f aca="false">TRUE()</f>
        <v>1</v>
      </c>
      <c r="F608" s="1" t="n">
        <v>-0.049924787562935</v>
      </c>
      <c r="G608" s="1" t="n">
        <v>0.961802806148505</v>
      </c>
      <c r="H608" s="1" t="n">
        <v>-0.0169139601661069</v>
      </c>
      <c r="I608" s="1" t="n">
        <v>37907.7275480478</v>
      </c>
      <c r="J608" s="1" t="n">
        <v>39512.5151432429</v>
      </c>
      <c r="K608" s="1" t="n">
        <v>37497.0516387779</v>
      </c>
      <c r="L608" s="1" t="n">
        <v>10550.4373334538</v>
      </c>
      <c r="M608" s="1" t="n">
        <v>24433.0648703593</v>
      </c>
      <c r="N608" s="1" t="n">
        <v>59464.2681921504</v>
      </c>
      <c r="O608" s="1" t="n">
        <v>-1604.78759519516</v>
      </c>
      <c r="P608" s="1" t="n">
        <v>0.959385334257326</v>
      </c>
      <c r="Q608" s="1" t="n">
        <v>-0.0180069247066843</v>
      </c>
    </row>
    <row r="609" customFormat="false" ht="14.4" hidden="false" customHeight="false" outlineLevel="0" collapsed="false">
      <c r="A609" s="0" t="s">
        <v>1231</v>
      </c>
      <c r="D609" s="0" t="s">
        <v>1232</v>
      </c>
      <c r="E609" s="1" t="b">
        <f aca="false">TRUE()</f>
        <v>1</v>
      </c>
      <c r="F609" s="1" t="n">
        <v>0.0484479577753736</v>
      </c>
      <c r="G609" s="1" t="n">
        <v>0.962931674419386</v>
      </c>
      <c r="H609" s="1" t="n">
        <v>-0.0164045274916224</v>
      </c>
      <c r="I609" s="1" t="n">
        <v>9396.08172755109</v>
      </c>
      <c r="J609" s="1" t="n">
        <v>9242.39794382985</v>
      </c>
      <c r="K609" s="1" t="n">
        <v>8523.43392961171</v>
      </c>
      <c r="L609" s="1" t="n">
        <v>10027.130069524</v>
      </c>
      <c r="M609" s="1" t="n">
        <v>3161.76715560571</v>
      </c>
      <c r="N609" s="1" t="n">
        <v>5500.28713095638</v>
      </c>
      <c r="O609" s="1" t="n">
        <v>153.683783721237</v>
      </c>
      <c r="P609" s="1" t="n">
        <v>1.01662812883142</v>
      </c>
      <c r="Q609" s="1" t="n">
        <v>0.00716212191917567</v>
      </c>
    </row>
    <row r="610" customFormat="false" ht="14.4" hidden="false" customHeight="false" outlineLevel="0" collapsed="false">
      <c r="A610" s="0" t="s">
        <v>1233</v>
      </c>
      <c r="D610" s="0" t="s">
        <v>1234</v>
      </c>
      <c r="E610" s="1" t="b">
        <f aca="false">TRUE()</f>
        <v>1</v>
      </c>
      <c r="F610" s="1" t="n">
        <v>-0.0474598179988681</v>
      </c>
      <c r="G610" s="1" t="n">
        <v>0.963687047578393</v>
      </c>
      <c r="H610" s="1" t="n">
        <v>-0.0160639781054899</v>
      </c>
      <c r="I610" s="1" t="n">
        <v>1071457.21305559</v>
      </c>
      <c r="J610" s="1" t="n">
        <v>1130562.28753717</v>
      </c>
      <c r="K610" s="1" t="n">
        <v>10561.6134063045</v>
      </c>
      <c r="L610" s="1" t="n">
        <v>1061373.98725247</v>
      </c>
      <c r="M610" s="1" t="n">
        <v>2126743.76414486</v>
      </c>
      <c r="N610" s="1" t="n">
        <v>1296439.47164351</v>
      </c>
      <c r="O610" s="1" t="n">
        <v>-59105.074481576</v>
      </c>
      <c r="P610" s="1" t="n">
        <v>0.947720638541437</v>
      </c>
      <c r="Q610" s="1" t="n">
        <v>-0.023319661627944</v>
      </c>
    </row>
    <row r="611" customFormat="false" ht="14.4" hidden="false" customHeight="false" outlineLevel="0" collapsed="false">
      <c r="A611" s="0" t="s">
        <v>1235</v>
      </c>
      <c r="D611" s="0" t="s">
        <v>1236</v>
      </c>
      <c r="E611" s="1" t="b">
        <f aca="false">TRUE()</f>
        <v>1</v>
      </c>
      <c r="F611" s="1" t="n">
        <v>0.0380491075210041</v>
      </c>
      <c r="G611" s="1" t="n">
        <v>0.970882915400776</v>
      </c>
      <c r="H611" s="1" t="n">
        <v>-0.0128331411129431</v>
      </c>
      <c r="I611" s="1" t="n">
        <v>11519.9677080734</v>
      </c>
      <c r="J611" s="1" t="n">
        <v>11277.4821650467</v>
      </c>
      <c r="K611" s="1" t="n">
        <v>7702.74307450088</v>
      </c>
      <c r="L611" s="1" t="n">
        <v>11081.7179386898</v>
      </c>
      <c r="M611" s="1" t="n">
        <v>12404.1179481156</v>
      </c>
      <c r="N611" s="1" t="n">
        <v>2931.97412467505</v>
      </c>
      <c r="O611" s="1" t="n">
        <v>242.485543026636</v>
      </c>
      <c r="P611" s="1" t="n">
        <v>1.02150174475808</v>
      </c>
      <c r="Q611" s="1" t="n">
        <v>0.00923911275814757</v>
      </c>
    </row>
    <row r="612" customFormat="false" ht="14.4" hidden="false" customHeight="false" outlineLevel="0" collapsed="false">
      <c r="A612" s="0" t="s">
        <v>1237</v>
      </c>
      <c r="D612" s="0" t="s">
        <v>1238</v>
      </c>
      <c r="E612" s="1" t="b">
        <f aca="false">TRUE()</f>
        <v>1</v>
      </c>
      <c r="F612" s="1" t="n">
        <v>0.0344510985444732</v>
      </c>
      <c r="G612" s="1" t="n">
        <v>0.973634955443535</v>
      </c>
      <c r="H612" s="1" t="n">
        <v>-0.0116038424569938</v>
      </c>
      <c r="I612" s="1" t="n">
        <v>9491.97641001051</v>
      </c>
      <c r="J612" s="1" t="n">
        <v>9297.93236891727</v>
      </c>
      <c r="K612" s="1" t="n">
        <v>5749.28464802471</v>
      </c>
      <c r="L612" s="1" t="n">
        <v>6772.80246752274</v>
      </c>
      <c r="M612" s="1" t="n">
        <v>7560.30901714688</v>
      </c>
      <c r="N612" s="1" t="n">
        <v>8351.02602156376</v>
      </c>
      <c r="O612" s="1" t="n">
        <v>194.044041093241</v>
      </c>
      <c r="P612" s="1" t="n">
        <v>1.02086959050616</v>
      </c>
      <c r="Q612" s="1" t="n">
        <v>0.00897026731623498</v>
      </c>
    </row>
    <row r="613" customFormat="false" ht="14.4" hidden="false" customHeight="false" outlineLevel="0" collapsed="false">
      <c r="A613" s="0" t="s">
        <v>1239</v>
      </c>
      <c r="D613" s="0" t="s">
        <v>1240</v>
      </c>
      <c r="E613" s="1" t="b">
        <f aca="false">TRUE()</f>
        <v>1</v>
      </c>
      <c r="F613" s="1" t="n">
        <v>-0.0288570155667615</v>
      </c>
      <c r="G613" s="1" t="n">
        <v>0.97791452483471</v>
      </c>
      <c r="H613" s="1" t="n">
        <v>-0.00969910330532892</v>
      </c>
      <c r="I613" s="1" t="n">
        <v>18080.0379886182</v>
      </c>
      <c r="J613" s="1" t="n">
        <v>18423.4096045409</v>
      </c>
      <c r="K613" s="1" t="n">
        <v>10569.6984422299</v>
      </c>
      <c r="L613" s="1" t="n">
        <v>15524.0073160153</v>
      </c>
      <c r="M613" s="1" t="n">
        <v>21435.6537856655</v>
      </c>
      <c r="N613" s="1" t="n">
        <v>10337.5097436101</v>
      </c>
      <c r="O613" s="1" t="n">
        <v>-343.371615922624</v>
      </c>
      <c r="P613" s="1" t="n">
        <v>0.981362211268538</v>
      </c>
      <c r="Q613" s="1" t="n">
        <v>-0.00817066915265867</v>
      </c>
    </row>
    <row r="614" customFormat="false" ht="14.4" hidden="false" customHeight="false" outlineLevel="0" collapsed="false">
      <c r="A614" s="0" t="s">
        <v>1241</v>
      </c>
      <c r="D614" s="0" t="s">
        <v>1242</v>
      </c>
      <c r="E614" s="1" t="b">
        <f aca="false">TRUE()</f>
        <v>1</v>
      </c>
      <c r="F614" s="1" t="n">
        <v>-0.0251072893340852</v>
      </c>
      <c r="G614" s="1" t="n">
        <v>0.98078359046561</v>
      </c>
      <c r="H614" s="1" t="n">
        <v>-0.00842680896539624</v>
      </c>
      <c r="I614" s="1" t="n">
        <v>36620.5860449695</v>
      </c>
      <c r="J614" s="1" t="n">
        <v>36988.6003080888</v>
      </c>
      <c r="K614" s="1" t="n">
        <v>23800.8982982576</v>
      </c>
      <c r="L614" s="1" t="n">
        <v>35600.7691519827</v>
      </c>
      <c r="M614" s="1" t="n">
        <v>28397.002527394</v>
      </c>
      <c r="N614" s="1" t="n">
        <v>7280.03753967931</v>
      </c>
      <c r="O614" s="1" t="n">
        <v>-368.014263119236</v>
      </c>
      <c r="P614" s="1" t="n">
        <v>0.990050603157353</v>
      </c>
      <c r="Q614" s="1" t="n">
        <v>-0.00434260731117408</v>
      </c>
    </row>
    <row r="615" customFormat="false" ht="14.4" hidden="false" customHeight="false" outlineLevel="0" collapsed="false">
      <c r="A615" s="0" t="s">
        <v>1243</v>
      </c>
      <c r="D615" s="0" t="s">
        <v>1244</v>
      </c>
      <c r="E615" s="1" t="b">
        <f aca="false">TRUE()</f>
        <v>1</v>
      </c>
      <c r="F615" s="1" t="n">
        <v>0.0239298864943966</v>
      </c>
      <c r="G615" s="1" t="n">
        <v>0.981684535730194</v>
      </c>
      <c r="H615" s="1" t="n">
        <v>-0.00802805030106832</v>
      </c>
      <c r="I615" s="1" t="n">
        <v>8211.41796456963</v>
      </c>
      <c r="J615" s="1" t="n">
        <v>8096.68843206722</v>
      </c>
      <c r="K615" s="1" t="n">
        <v>5388.6450144305</v>
      </c>
      <c r="L615" s="1" t="n">
        <v>8078.64492595032</v>
      </c>
      <c r="M615" s="1" t="n">
        <v>6931.45983822377</v>
      </c>
      <c r="N615" s="1" t="n">
        <v>6625.71397658432</v>
      </c>
      <c r="O615" s="1" t="n">
        <v>114.729532502412</v>
      </c>
      <c r="P615" s="1" t="n">
        <v>1.01416993298742</v>
      </c>
      <c r="Q615" s="1" t="n">
        <v>0.00611073090992906</v>
      </c>
    </row>
    <row r="616" customFormat="false" ht="14.4" hidden="false" customHeight="false" outlineLevel="0" collapsed="false">
      <c r="A616" s="0" t="s">
        <v>1245</v>
      </c>
      <c r="D616" s="0" t="s">
        <v>1246</v>
      </c>
      <c r="E616" s="1" t="b">
        <f aca="false">TRUE()</f>
        <v>1</v>
      </c>
      <c r="F616" s="1" t="n">
        <v>0.0125471525766447</v>
      </c>
      <c r="G616" s="1" t="n">
        <v>0.99039588101545</v>
      </c>
      <c r="H616" s="1" t="n">
        <v>-0.00419117451941447</v>
      </c>
      <c r="I616" s="1" t="n">
        <v>3336.31633331084</v>
      </c>
      <c r="J616" s="1" t="n">
        <v>3311.01985633206</v>
      </c>
      <c r="K616" s="1" t="n">
        <v>3289.67333701675</v>
      </c>
      <c r="L616" s="1" t="n">
        <v>1672.77495782111</v>
      </c>
      <c r="M616" s="1" t="n">
        <v>809.46379221856</v>
      </c>
      <c r="N616" s="1" t="n">
        <v>3950.14104981666</v>
      </c>
      <c r="O616" s="1" t="n">
        <v>25.2964769787795</v>
      </c>
      <c r="P616" s="1" t="n">
        <v>1.00764008615968</v>
      </c>
      <c r="Q616" s="1" t="n">
        <v>0.00330543636840945</v>
      </c>
    </row>
    <row r="617" customFormat="false" ht="14.4" hidden="false" customHeight="false" outlineLevel="0" collapsed="false">
      <c r="A617" s="0" t="s">
        <v>1247</v>
      </c>
      <c r="D617" s="0" t="s">
        <v>1248</v>
      </c>
      <c r="E617" s="1" t="b">
        <f aca="false">TRUE()</f>
        <v>1</v>
      </c>
      <c r="F617" s="1" t="n">
        <v>0.00348785837748433</v>
      </c>
      <c r="G617" s="1" t="n">
        <v>0.997330170902863</v>
      </c>
      <c r="H617" s="1" t="n">
        <v>-0.00116104262778702</v>
      </c>
      <c r="I617" s="1" t="n">
        <v>40849.0104192577</v>
      </c>
      <c r="J617" s="1" t="n">
        <v>40731.6479951712</v>
      </c>
      <c r="K617" s="1" t="n">
        <v>15159.4200770676</v>
      </c>
      <c r="L617" s="1" t="n">
        <v>44614.3667795348</v>
      </c>
      <c r="M617" s="1" t="n">
        <v>56753.7237912296</v>
      </c>
      <c r="N617" s="1" t="n">
        <v>36166.2178943615</v>
      </c>
      <c r="O617" s="1" t="n">
        <v>117.362424086437</v>
      </c>
      <c r="P617" s="1" t="n">
        <v>1.0028813571231</v>
      </c>
      <c r="Q617" s="1" t="n">
        <v>0.00124955815058104</v>
      </c>
    </row>
    <row r="618" customFormat="false" ht="14.4" hidden="false" customHeight="false" outlineLevel="0" collapsed="false">
      <c r="A618" s="0" t="s">
        <v>1249</v>
      </c>
      <c r="D618" s="0" t="s">
        <v>1250</v>
      </c>
      <c r="E618" s="1" t="b">
        <f aca="false">TRUE()</f>
        <v>1</v>
      </c>
      <c r="F618" s="1" t="n">
        <v>-0.00332888734162611</v>
      </c>
      <c r="G618" s="1" t="n">
        <v>0.997451856928648</v>
      </c>
      <c r="H618" s="1" t="n">
        <v>-0.00110805681896022</v>
      </c>
      <c r="I618" s="1" t="n">
        <v>88342.7408131567</v>
      </c>
      <c r="J618" s="1" t="n">
        <v>88484.864664516</v>
      </c>
      <c r="K618" s="1" t="n">
        <v>49330.4243873737</v>
      </c>
      <c r="L618" s="1" t="n">
        <v>86751.2251516165</v>
      </c>
      <c r="M618" s="1" t="n">
        <v>82819.6171711521</v>
      </c>
      <c r="N618" s="1" t="n">
        <v>20785.9555369017</v>
      </c>
      <c r="O618" s="1" t="n">
        <v>-142.123851359254</v>
      </c>
      <c r="P618" s="1" t="n">
        <v>0.99839380608313</v>
      </c>
      <c r="Q618" s="1" t="n">
        <v>-0.000698121964798623</v>
      </c>
    </row>
    <row r="619" customFormat="false" ht="14.4" hidden="false" customHeight="false" outlineLevel="0" collapsed="false">
      <c r="A619" s="0" t="s">
        <v>1251</v>
      </c>
      <c r="D619" s="0" t="s">
        <v>1252</v>
      </c>
      <c r="E619" s="1" t="b">
        <f aca="false">TRUE()</f>
        <v>1</v>
      </c>
      <c r="F619" s="1" t="n">
        <v>0.00105449523818281</v>
      </c>
      <c r="G619" s="1" t="n">
        <v>0.99919282040268</v>
      </c>
      <c r="H619" s="1" t="n">
        <v>-0.000350695201075073</v>
      </c>
      <c r="I619" s="1" t="n">
        <v>130193.981652634</v>
      </c>
      <c r="J619" s="1" t="n">
        <v>130123.652744148</v>
      </c>
      <c r="K619" s="1" t="n">
        <v>139128.273426914</v>
      </c>
      <c r="L619" s="1" t="n">
        <v>102386.004156316</v>
      </c>
      <c r="M619" s="1" t="n">
        <v>60019.4189775114</v>
      </c>
      <c r="N619" s="1" t="n">
        <v>119122.759517782</v>
      </c>
      <c r="O619" s="1" t="n">
        <v>70.3289084856806</v>
      </c>
      <c r="P619" s="1" t="n">
        <v>1.00054047751506</v>
      </c>
      <c r="Q619" s="1" t="n">
        <v>0.000234662993058481</v>
      </c>
    </row>
    <row r="620" customFormat="false" ht="14.4" hidden="false" customHeight="false" outlineLevel="0" collapsed="false">
      <c r="A620" s="0" t="s">
        <v>1253</v>
      </c>
      <c r="D620" s="0" t="s">
        <v>1254</v>
      </c>
      <c r="E620" s="1" t="b">
        <f aca="false">TRUE()</f>
        <v>1</v>
      </c>
      <c r="F620" s="2" t="n">
        <v>2.40524743690117E-006</v>
      </c>
      <c r="G620" s="1" t="n">
        <v>0.999998158840987</v>
      </c>
      <c r="H620" s="2" t="n">
        <v>-7.99605935909947E-007</v>
      </c>
      <c r="I620" s="1" t="n">
        <v>16879.6360209089</v>
      </c>
      <c r="J620" s="1" t="n">
        <v>16879.5940149961</v>
      </c>
      <c r="K620" s="1" t="n">
        <v>3249.42535366606</v>
      </c>
      <c r="L620" s="1" t="n">
        <v>8017.35876715211</v>
      </c>
      <c r="M620" s="1" t="n">
        <v>29036.0546523539</v>
      </c>
      <c r="N620" s="1" t="n">
        <v>19414.2143419345</v>
      </c>
      <c r="O620" s="1" t="n">
        <v>0.0420059127209242</v>
      </c>
      <c r="P620" s="1" t="n">
        <v>1.00000248856179</v>
      </c>
      <c r="Q620" s="2" t="n">
        <v>1.08076730915698E-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1T07:25:58Z</dcterms:created>
  <dc:creator>7910 Protein Pilot</dc:creator>
  <dc:description/>
  <dc:language>en-US</dc:language>
  <cp:lastModifiedBy>Susana Bravo lopez</cp:lastModifiedBy>
  <dcterms:modified xsi:type="dcterms:W3CDTF">2023-07-26T09:26:22Z</dcterms:modified>
  <cp:revision>0</cp:revision>
  <dc:subject/>
  <dc:title/>
</cp:coreProperties>
</file>