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 List of qPCR primers used in this study</t>
  </si>
  <si>
    <t xml:space="preserve">Gene Name</t>
  </si>
  <si>
    <t xml:space="preserve">Gene ID</t>
  </si>
  <si>
    <t xml:space="preserve">Forward primer ( 5'-3')</t>
  </si>
  <si>
    <t xml:space="preserve">Reverse primer ( 5'-3')</t>
  </si>
  <si>
    <t xml:space="preserve">Description</t>
  </si>
  <si>
    <t xml:space="preserve">GmLecRK02</t>
  </si>
  <si>
    <t xml:space="preserve">Glyma.02G221900</t>
  </si>
  <si>
    <t xml:space="preserve">CCCAGTTTCAGTTCATTCAGCTGG</t>
  </si>
  <si>
    <t xml:space="preserve">GAGAACTTGGCACTGCCTAGGAGC</t>
  </si>
  <si>
    <t xml:space="preserve">L-type lectin-domain containing receptor kinase VIII</t>
  </si>
  <si>
    <t xml:space="preserve">Gene</t>
  </si>
  <si>
    <t xml:space="preserve">log2FC-RNA-seq</t>
  </si>
  <si>
    <t xml:space="preserve">pvalue</t>
  </si>
  <si>
    <t xml:space="preserve">QPCR</t>
  </si>
  <si>
    <t xml:space="preserve">HeFENG50</t>
  </si>
  <si>
    <t xml:space="preserve">GmCHI03</t>
  </si>
  <si>
    <t xml:space="preserve">Glyma.03G024600</t>
  </si>
  <si>
    <t xml:space="preserve">TGGTGGAGTGTGGTTGTGGC  
</t>
  </si>
  <si>
    <t xml:space="preserve">ACAATGTCACTCCCCACCTTATC
</t>
  </si>
  <si>
    <t xml:space="preserve">chitinase 1 </t>
  </si>
  <si>
    <t xml:space="preserve">Glyma.20G205700</t>
  </si>
  <si>
    <t xml:space="preserve">GmPR6</t>
  </si>
  <si>
    <t xml:space="preserve">GACAGTGGCAGAGGCTACAA</t>
  </si>
  <si>
    <t xml:space="preserve">TCCAAACCCAAACCCTATCA</t>
  </si>
  <si>
    <t xml:space="preserve">pathogenesis-related peptide that belongs to the PR-6 proteinase inhibitor family</t>
  </si>
  <si>
    <t xml:space="preserve">Glyma.14G103100</t>
  </si>
  <si>
    <t xml:space="preserve">GmWRKY40</t>
  </si>
  <si>
    <t xml:space="preserve">AGTTGCGTCGTCTAAGTTGTG</t>
  </si>
  <si>
    <t xml:space="preserve">TCACTCTCGGCTTTTCTCTTG</t>
  </si>
  <si>
    <t xml:space="preserve">WRKY transcription factor 40</t>
  </si>
  <si>
    <t xml:space="preserve">Glyma.10G010100</t>
  </si>
  <si>
    <t xml:space="preserve">GmNIMIN1</t>
  </si>
  <si>
    <t xml:space="preserve">CCTGAAAACACCCACTAACAAG</t>
  </si>
  <si>
    <t xml:space="preserve">CCATAGCAACTAAAACGGAGAG</t>
  </si>
  <si>
    <t xml:space="preserve">putative NIM1-interacting family protein</t>
  </si>
  <si>
    <t xml:space="preserve">GmLRR-RLK</t>
  </si>
  <si>
    <t xml:space="preserve">Glyma.10G069500</t>
  </si>
  <si>
    <t xml:space="preserve">ACTTGATCCACAAAACAACCTACC</t>
  </si>
  <si>
    <t xml:space="preserve">TGAACCGCAAGATGAAGGTGA</t>
  </si>
  <si>
    <t xml:space="preserve">leucine-rich repeat receptor-like protein kinase</t>
  </si>
  <si>
    <t xml:space="preserve">GmUBI3</t>
  </si>
  <si>
    <t xml:space="preserve">Glyma.10G251900</t>
  </si>
  <si>
    <t xml:space="preserve">GTGTAATGTTGGATGTGTTCCC</t>
  </si>
  <si>
    <t xml:space="preserve">ACACAATTGAGTTCAACACAAACCG</t>
  </si>
  <si>
    <t xml:space="preserve">Ubiquitin-like prote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1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7.66"/>
    <col collapsed="false" customWidth="true" hidden="false" outlineLevel="0" max="3" min="3" style="0" width="24.66"/>
    <col collapsed="false" customWidth="true" hidden="false" outlineLevel="0" max="4" min="4" style="0" width="28.32"/>
    <col collapsed="false" customWidth="true" hidden="false" outlineLevel="0" max="5" min="5" style="0" width="48.66"/>
    <col collapsed="false" customWidth="true" hidden="false" outlineLevel="0" max="7" min="7" style="0" width="12.66"/>
    <col collapsed="false" customWidth="true" hidden="false" outlineLevel="0" max="9" min="8" style="0" width="11.66"/>
    <col collapsed="false" customWidth="true" hidden="false" outlineLevel="0" max="11" min="10" style="0" width="12.6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s="6" customFormat="true" ht="15" hidden="false" customHeight="false" outlineLevel="0" collapsed="false">
      <c r="A4" s="4" t="s">
        <v>6</v>
      </c>
      <c r="B4" s="5" t="s">
        <v>7</v>
      </c>
      <c r="C4" s="5" t="s">
        <v>8</v>
      </c>
      <c r="D4" s="5" t="s">
        <v>9</v>
      </c>
      <c r="E4" s="4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</row>
    <row r="5" s="6" customFormat="true" ht="15" hidden="false" customHeight="false" outlineLevel="0" collapsed="false">
      <c r="A5" s="4" t="s">
        <v>16</v>
      </c>
      <c r="B5" s="4" t="s">
        <v>17</v>
      </c>
      <c r="C5" s="8" t="s">
        <v>18</v>
      </c>
      <c r="D5" s="8" t="s">
        <v>19</v>
      </c>
      <c r="E5" s="4" t="s">
        <v>20</v>
      </c>
      <c r="G5" s="7" t="s">
        <v>21</v>
      </c>
      <c r="H5" s="7" t="n">
        <v>3.57835437906329</v>
      </c>
      <c r="I5" s="9" t="n">
        <v>5.88285578136176E-008</v>
      </c>
      <c r="J5" s="7" t="n">
        <v>4.99245577618667</v>
      </c>
      <c r="K5" s="7" t="n">
        <v>-1.37283644476574</v>
      </c>
    </row>
    <row r="6" s="6" customFormat="true" ht="15" hidden="false" customHeight="false" outlineLevel="0" collapsed="false">
      <c r="A6" s="4" t="s">
        <v>22</v>
      </c>
      <c r="B6" s="10" t="s">
        <v>21</v>
      </c>
      <c r="C6" s="11" t="s">
        <v>23</v>
      </c>
      <c r="D6" s="11" t="s">
        <v>24</v>
      </c>
      <c r="E6" s="4" t="s">
        <v>25</v>
      </c>
      <c r="G6" s="7" t="s">
        <v>26</v>
      </c>
      <c r="H6" s="7" t="n">
        <v>3.63644570711105</v>
      </c>
      <c r="I6" s="9" t="n">
        <v>6.48356468344326E-025</v>
      </c>
      <c r="J6" s="7" t="n">
        <v>1.09124996089094</v>
      </c>
      <c r="K6" s="7" t="n">
        <v>1.9140290900996</v>
      </c>
    </row>
    <row r="7" s="6" customFormat="true" ht="15" hidden="false" customHeight="false" outlineLevel="0" collapsed="false">
      <c r="A7" s="4" t="s">
        <v>27</v>
      </c>
      <c r="B7" s="4" t="s">
        <v>26</v>
      </c>
      <c r="C7" s="11" t="s">
        <v>28</v>
      </c>
      <c r="D7" s="11" t="s">
        <v>29</v>
      </c>
      <c r="E7" s="4" t="s">
        <v>30</v>
      </c>
      <c r="G7" s="7" t="s">
        <v>31</v>
      </c>
      <c r="H7" s="7" t="n">
        <v>1.22406200102476</v>
      </c>
      <c r="I7" s="9" t="n">
        <v>4.38310591124565E-019</v>
      </c>
      <c r="J7" s="7" t="n">
        <v>-0.435899058859376</v>
      </c>
      <c r="K7" s="7" t="n">
        <v>0.924850356523618</v>
      </c>
    </row>
    <row r="8" s="6" customFormat="true" ht="15" hidden="false" customHeight="false" outlineLevel="0" collapsed="false">
      <c r="A8" s="4" t="s">
        <v>32</v>
      </c>
      <c r="B8" s="10" t="s">
        <v>31</v>
      </c>
      <c r="C8" s="11" t="s">
        <v>33</v>
      </c>
      <c r="D8" s="11" t="s">
        <v>34</v>
      </c>
      <c r="E8" s="4" t="s">
        <v>35</v>
      </c>
      <c r="G8" s="7" t="s">
        <v>7</v>
      </c>
      <c r="H8" s="7" t="n">
        <v>1.38903329607925</v>
      </c>
      <c r="I8" s="9" t="n">
        <v>8.20347139275157E-006</v>
      </c>
      <c r="J8" s="7" t="n">
        <v>0.7203544024064</v>
      </c>
      <c r="K8" s="7" t="n">
        <v>0.177395567753264</v>
      </c>
    </row>
    <row r="9" s="6" customFormat="true" ht="15" hidden="false" customHeight="false" outlineLevel="0" collapsed="false">
      <c r="A9" s="4" t="s">
        <v>36</v>
      </c>
      <c r="B9" s="4" t="s">
        <v>37</v>
      </c>
      <c r="C9" s="4" t="s">
        <v>38</v>
      </c>
      <c r="D9" s="4" t="s">
        <v>39</v>
      </c>
      <c r="E9" s="4" t="s">
        <v>40</v>
      </c>
      <c r="G9" s="7" t="s">
        <v>17</v>
      </c>
      <c r="H9" s="7" t="n">
        <v>7.486175852163</v>
      </c>
      <c r="I9" s="7" t="n">
        <v>0.00167791781204002</v>
      </c>
      <c r="J9" s="7" t="n">
        <v>1.39992637985193</v>
      </c>
      <c r="K9" s="7" t="n">
        <v>0</v>
      </c>
    </row>
    <row r="10" s="6" customFormat="true" ht="15" hidden="false" customHeight="false" outlineLevel="0" collapsed="false">
      <c r="A10" s="12" t="s">
        <v>41</v>
      </c>
      <c r="B10" s="12" t="s">
        <v>42</v>
      </c>
      <c r="C10" s="12" t="s">
        <v>43</v>
      </c>
      <c r="D10" s="12" t="s">
        <v>44</v>
      </c>
      <c r="E10" s="12" t="s">
        <v>45</v>
      </c>
      <c r="G10" s="7" t="s">
        <v>37</v>
      </c>
      <c r="H10" s="7" t="n">
        <v>2.50038648113254</v>
      </c>
      <c r="I10" s="9" t="n">
        <v>2.69186322635287E-031</v>
      </c>
      <c r="J10" s="7" t="n">
        <v>0.376407318982051</v>
      </c>
      <c r="K10" s="7" t="n">
        <v>-1.28245092879131</v>
      </c>
    </row>
    <row r="14" s="7" customFormat="true" ht="14" hidden="false" customHeight="false" outlineLevel="0" collapsed="false"/>
    <row r="15" s="7" customFormat="true" ht="14" hidden="false" customHeight="false" outlineLevel="0" collapsed="false"/>
    <row r="16" s="7" customFormat="true" ht="14" hidden="false" customHeight="false" outlineLevel="0" collapsed="false"/>
    <row r="17" s="7" customFormat="true" ht="14" hidden="false" customHeight="false" outlineLevel="0" collapsed="false"/>
    <row r="18" s="7" customFormat="true" ht="14" hidden="false" customHeight="false" outlineLevel="0" collapsed="false"/>
    <row r="19" s="7" customFormat="true" ht="14" hidden="false" customHeight="false" outlineLevel="0" collapsed="false"/>
    <row r="20" s="7" customFormat="true" ht="14" hidden="false" customHeight="false" outlineLevel="0" collapsed="false"/>
  </sheetData>
  <mergeCells count="1">
    <mergeCell ref="A1:C1"/>
  </mergeCells>
  <dataValidations count="1">
    <dataValidation allowBlank="true" error="Sequence length is limited to 125mer. " errorStyle="stop" operator="lessThan" showDropDown="false" showErrorMessage="true" showInputMessage="false" sqref="C6:D8" type="textLength">
      <formula1>1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rokiyou126com</cp:lastModifiedBy>
  <dcterms:modified xsi:type="dcterms:W3CDTF">2024-07-20T03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E92859BD6C48A58296A578A6FB048B_13</vt:lpwstr>
  </property>
  <property fmtid="{D5CDD505-2E9C-101B-9397-08002B2CF9AE}" pid="3" name="KSOProductBuildVer">
    <vt:lpwstr>2052-12.1.0.16929</vt:lpwstr>
  </property>
</Properties>
</file>